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5020"/>
        <c:axId val="47251792"/>
      </c:scatterChart>
      <c:valAx>
        <c:axId val="9507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792"/>
        <c:crossesAt val="0"/>
        <c:crossBetween val="midCat"/>
      </c:valAx>
      <c:valAx>
        <c:axId val="4725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89427"/>
        <c:axId val="8983112"/>
      </c:scatterChart>
      <c:valAx>
        <c:axId val="1358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12"/>
        <c:crossesAt val="0"/>
        <c:crossBetween val="midCat"/>
      </c:valAx>
      <c:valAx>
        <c:axId val="898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0576"/>
        <c:axId val="90400182"/>
      </c:scatterChart>
      <c:valAx>
        <c:axId val="6013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182"/>
        <c:crossesAt val="0"/>
        <c:crossBetween val="midCat"/>
      </c:valAx>
      <c:valAx>
        <c:axId val="9040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4005"/>
        <c:axId val="25326999"/>
      </c:scatterChart>
      <c:valAx>
        <c:axId val="1329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999"/>
        <c:crossesAt val="0"/>
        <c:crossBetween val="midCat"/>
      </c:valAx>
      <c:valAx>
        <c:axId val="2532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