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08998"/>
        <c:axId val="43811050"/>
      </c:barChart>
      <c:catAx>
        <c:axId val="4870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050"/>
        <c:auto val="1"/>
        <c:lblAlgn val="ctr"/>
        <c:lblOffset val="100"/>
        <c:noMultiLvlLbl val="0"/>
      </c:catAx>
      <c:valAx>
        <c:axId val="4381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92761"/>
        <c:axId val="36187520"/>
      </c:barChart>
      <c:catAx>
        <c:axId val="4209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520"/>
        <c:auto val="1"/>
        <c:lblAlgn val="ctr"/>
        <c:lblOffset val="100"/>
        <c:noMultiLvlLbl val="0"/>
      </c:catAx>
      <c:valAx>
        <c:axId val="3618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70780"/>
        <c:axId val="16219960"/>
      </c:barChart>
      <c:catAx>
        <c:axId val="9577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960"/>
        <c:auto val="1"/>
        <c:lblAlgn val="ctr"/>
        <c:lblOffset val="100"/>
        <c:noMultiLvlLbl val="0"/>
      </c:catAx>
      <c:valAx>
        <c:axId val="1621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99326"/>
        <c:axId val="42267642"/>
      </c:barChart>
      <c:catAx>
        <c:axId val="8109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642"/>
        <c:auto val="1"/>
        <c:lblAlgn val="ctr"/>
        <c:lblOffset val="100"/>
        <c:noMultiLvlLbl val="0"/>
      </c:catAx>
      <c:valAx>
        <c:axId val="4226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5339"/>
        <c:axId val="97292592"/>
      </c:barChart>
      <c:catAx>
        <c:axId val="891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592"/>
        <c:auto val="1"/>
        <c:lblAlgn val="ctr"/>
        <c:lblOffset val="100"/>
        <c:noMultiLvlLbl val="0"/>
      </c:catAx>
      <c:valAx>
        <c:axId val="9729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06790"/>
        <c:axId val="20187955"/>
      </c:barChart>
      <c:catAx>
        <c:axId val="7910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955"/>
        <c:auto val="1"/>
        <c:lblAlgn val="ctr"/>
        <c:lblOffset val="100"/>
        <c:noMultiLvlLbl val="0"/>
      </c:catAx>
      <c:valAx>
        <c:axId val="2018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71245"/>
        <c:axId val="24633001"/>
      </c:barChart>
      <c:catAx>
        <c:axId val="7317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001"/>
        <c:auto val="1"/>
        <c:lblAlgn val="ctr"/>
        <c:lblOffset val="100"/>
        <c:noMultiLvlLbl val="0"/>
      </c:catAx>
      <c:valAx>
        <c:axId val="2463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13091"/>
        <c:axId val="33291383"/>
      </c:barChart>
      <c:catAx>
        <c:axId val="6981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383"/>
        <c:auto val="1"/>
        <c:lblAlgn val="ctr"/>
        <c:lblOffset val="100"/>
        <c:noMultiLvlLbl val="0"/>
      </c:catAx>
      <c:valAx>
        <c:axId val="3329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38471"/>
        <c:axId val="1484802"/>
      </c:barChart>
      <c:catAx>
        <c:axId val="4183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02"/>
        <c:auto val="1"/>
        <c:lblAlgn val="ctr"/>
        <c:lblOffset val="100"/>
        <c:noMultiLvlLbl val="0"/>
      </c:catAx>
      <c:valAx>
        <c:axId val="148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13131"/>
        <c:axId val="29371653"/>
      </c:barChart>
      <c:catAx>
        <c:axId val="5571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653"/>
        <c:auto val="1"/>
        <c:lblAlgn val="ctr"/>
        <c:lblOffset val="100"/>
        <c:noMultiLvlLbl val="0"/>
      </c:catAx>
      <c:valAx>
        <c:axId val="2937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1731"/>
        <c:axId val="90529597"/>
      </c:barChart>
      <c:catAx>
        <c:axId val="844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597"/>
        <c:auto val="1"/>
        <c:lblAlgn val="ctr"/>
        <c:lblOffset val="100"/>
        <c:noMultiLvlLbl val="0"/>
      </c:catAx>
      <c:valAx>
        <c:axId val="9052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65812"/>
        <c:axId val="37504601"/>
      </c:barChart>
      <c:catAx>
        <c:axId val="4086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601"/>
        <c:auto val="1"/>
        <c:lblAlgn val="ctr"/>
        <c:lblOffset val="100"/>
        <c:noMultiLvlLbl val="0"/>
      </c:catAx>
      <c:valAx>
        <c:axId val="3750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67580"/>
        <c:axId val="2468566"/>
      </c:barChart>
      <c:catAx>
        <c:axId val="7736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66"/>
        <c:auto val="1"/>
        <c:lblAlgn val="ctr"/>
        <c:lblOffset val="100"/>
        <c:noMultiLvlLbl val="0"/>
      </c:catAx>
      <c:valAx>
        <c:axId val="246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11832"/>
        <c:axId val="31931496"/>
      </c:barChart>
      <c:catAx>
        <c:axId val="5611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496"/>
        <c:auto val="1"/>
        <c:lblAlgn val="ctr"/>
        <c:lblOffset val="100"/>
        <c:noMultiLvlLbl val="0"/>
      </c:catAx>
      <c:valAx>
        <c:axId val="3193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18159"/>
        <c:axId val="22309484"/>
      </c:barChart>
      <c:catAx>
        <c:axId val="2511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484"/>
        <c:auto val="1"/>
        <c:lblAlgn val="ctr"/>
        <c:lblOffset val="100"/>
        <c:noMultiLvlLbl val="0"/>
      </c:catAx>
      <c:valAx>
        <c:axId val="2230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55970"/>
        <c:axId val="78766955"/>
      </c:barChart>
      <c:catAx>
        <c:axId val="6865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955"/>
        <c:auto val="1"/>
        <c:lblAlgn val="ctr"/>
        <c:lblOffset val="100"/>
        <c:noMultiLvlLbl val="0"/>
      </c:catAx>
      <c:valAx>
        <c:axId val="7876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77192"/>
        <c:axId val="59641460"/>
      </c:barChart>
      <c:catAx>
        <c:axId val="2117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460"/>
        <c:auto val="1"/>
        <c:lblAlgn val="ctr"/>
        <c:lblOffset val="100"/>
        <c:noMultiLvlLbl val="0"/>
      </c:catAx>
      <c:valAx>
        <c:axId val="5964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23487"/>
        <c:axId val="72503728"/>
      </c:barChart>
      <c:catAx>
        <c:axId val="8362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728"/>
        <c:auto val="1"/>
        <c:lblAlgn val="ctr"/>
        <c:lblOffset val="100"/>
        <c:noMultiLvlLbl val="0"/>
      </c:catAx>
      <c:valAx>
        <c:axId val="7250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