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28381"/>
        <c:axId val="90958796"/>
      </c:lineChart>
      <c:catAx>
        <c:axId val="630283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958796"/>
        <c:crossesAt val="0"/>
        <c:auto val="1"/>
        <c:lblAlgn val="ctr"/>
        <c:lblOffset val="100"/>
        <c:noMultiLvlLbl val="0"/>
      </c:catAx>
      <c:valAx>
        <c:axId val="90958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30283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40833"/>
        <c:axId val="18854318"/>
      </c:lineChart>
      <c:catAx>
        <c:axId val="46940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8854318"/>
        <c:crossesAt val="0"/>
        <c:auto val="1"/>
        <c:lblAlgn val="ctr"/>
        <c:lblOffset val="100"/>
        <c:noMultiLvlLbl val="0"/>
      </c:catAx>
      <c:valAx>
        <c:axId val="188543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9408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