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11909"/>
        <c:axId val="79840439"/>
      </c:scatterChart>
      <c:valAx>
        <c:axId val="2911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439"/>
        <c:crossesAt val="0"/>
        <c:crossBetween val="midCat"/>
      </c:valAx>
      <c:valAx>
        <c:axId val="798404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203056"/>
        <c:axId val="56297829"/>
      </c:scatterChart>
      <c:valAx>
        <c:axId val="8920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829"/>
        <c:crossesAt val="0"/>
        <c:crossBetween val="midCat"/>
      </c:valAx>
      <c:valAx>
        <c:axId val="562978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32802"/>
        <c:axId val="33792341"/>
      </c:scatterChart>
      <c:valAx>
        <c:axId val="96832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341"/>
        <c:crossesAt val="0"/>
        <c:crossBetween val="midCat"/>
        <c:majorUnit val="10"/>
      </c:valAx>
      <c:valAx>
        <c:axId val="337923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11834"/>
        <c:axId val="64278381"/>
      </c:scatterChart>
      <c:valAx>
        <c:axId val="143118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381"/>
        <c:crossesAt val="0"/>
        <c:crossBetween val="midCat"/>
      </c:valAx>
      <c:valAx>
        <c:axId val="642783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4676"/>
        <c:axId val="2444994"/>
      </c:scatterChart>
      <c:valAx>
        <c:axId val="4284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94"/>
        <c:crossesAt val="0"/>
        <c:crossBetween val="midCat"/>
      </c:valAx>
      <c:valAx>
        <c:axId val="24449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