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877107"/>
        <c:axId val="95936726"/>
      </c:scatterChart>
      <c:valAx>
        <c:axId val="688771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726"/>
        <c:crossBetween val="midCat"/>
      </c:valAx>
      <c:valAx>
        <c:axId val="95936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1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06364"/>
        <c:axId val="38795850"/>
      </c:scatterChart>
      <c:valAx>
        <c:axId val="9240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850"/>
        <c:crossesAt val="0"/>
        <c:crossBetween val="midCat"/>
      </c:valAx>
      <c:valAx>
        <c:axId val="3879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