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654414"/>
        <c:axId val="38257671"/>
      </c:scatterChart>
      <c:valAx>
        <c:axId val="636544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671"/>
        <c:crossBetween val="midCat"/>
      </c:valAx>
      <c:valAx>
        <c:axId val="382576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4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469053"/>
        <c:axId val="54317137"/>
      </c:scatterChart>
      <c:valAx>
        <c:axId val="2346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137"/>
        <c:crossesAt val="0"/>
        <c:crossBetween val="midCat"/>
      </c:valAx>
      <c:valAx>
        <c:axId val="5431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