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05315"/>
        <c:axId val="47990008"/>
      </c:barChart>
      <c:catAx>
        <c:axId val="37905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90008"/>
        <c:auto val="1"/>
        <c:lblAlgn val="ctr"/>
        <c:lblOffset val="100"/>
        <c:noMultiLvlLbl val="0"/>
      </c:catAx>
      <c:valAx>
        <c:axId val="47990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05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55382"/>
        <c:axId val="72158262"/>
      </c:scatterChart>
      <c:valAx>
        <c:axId val="8965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262"/>
        <c:crossesAt val="0"/>
        <c:crossBetween val="midCat"/>
      </c:valAx>
      <c:valAx>
        <c:axId val="721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