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148743"/>
        <c:axId val="52467819"/>
      </c:scatterChart>
      <c:valAx>
        <c:axId val="5914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819"/>
        <c:crossesAt val="0"/>
        <c:crossBetween val="midCat"/>
      </c:valAx>
      <c:valAx>
        <c:axId val="524678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7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444841"/>
        <c:axId val="33301297"/>
      </c:scatterChart>
      <c:valAx>
        <c:axId val="4944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297"/>
        <c:crossesAt val="0"/>
        <c:crossBetween val="midCat"/>
      </c:valAx>
      <c:valAx>
        <c:axId val="333012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624120"/>
        <c:axId val="21208289"/>
      </c:scatterChart>
      <c:valAx>
        <c:axId val="616241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289"/>
        <c:crossesAt val="0"/>
        <c:crossBetween val="midCat"/>
        <c:majorUnit val="10"/>
      </c:valAx>
      <c:valAx>
        <c:axId val="212082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849846"/>
        <c:axId val="1082072"/>
      </c:scatterChart>
      <c:valAx>
        <c:axId val="938498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72"/>
        <c:crossesAt val="0"/>
        <c:crossBetween val="midCat"/>
      </c:valAx>
      <c:valAx>
        <c:axId val="10820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643029"/>
        <c:axId val="10179280"/>
      </c:scatterChart>
      <c:valAx>
        <c:axId val="586430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280"/>
        <c:crossesAt val="0"/>
        <c:crossBetween val="midCat"/>
      </c:valAx>
      <c:valAx>
        <c:axId val="101792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