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9687"/>
        <c:axId val="49564592"/>
      </c:scatterChart>
      <c:valAx>
        <c:axId val="65496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592"/>
        <c:crossBetween val="midCat"/>
      </c:valAx>
      <c:valAx>
        <c:axId val="49564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02692"/>
        <c:axId val="90378659"/>
      </c:scatterChart>
      <c:valAx>
        <c:axId val="7080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659"/>
        <c:crossesAt val="0"/>
        <c:crossBetween val="midCat"/>
      </c:valAx>
      <c:valAx>
        <c:axId val="903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