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072077"/>
        <c:axId val="73040939"/>
      </c:scatterChart>
      <c:valAx>
        <c:axId val="900720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939"/>
        <c:crossBetween val="midCat"/>
      </c:valAx>
      <c:valAx>
        <c:axId val="730409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0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81796"/>
        <c:axId val="41034843"/>
      </c:scatterChart>
      <c:valAx>
        <c:axId val="3168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843"/>
        <c:crossesAt val="0"/>
        <c:crossBetween val="midCat"/>
      </c:valAx>
      <c:valAx>
        <c:axId val="4103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