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285702"/>
        <c:axId val="30616397"/>
      </c:barChart>
      <c:catAx>
        <c:axId val="402857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616397"/>
        <c:crossesAt val="0"/>
        <c:auto val="1"/>
        <c:lblAlgn val="ctr"/>
        <c:lblOffset val="100"/>
        <c:noMultiLvlLbl val="0"/>
      </c:catAx>
      <c:valAx>
        <c:axId val="3061639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28570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7227966"/>
        <c:axId val="20757582"/>
      </c:barChart>
      <c:catAx>
        <c:axId val="672279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757582"/>
        <c:crossesAt val="0"/>
        <c:auto val="1"/>
        <c:lblAlgn val="ctr"/>
        <c:lblOffset val="100"/>
        <c:noMultiLvlLbl val="0"/>
      </c:catAx>
      <c:valAx>
        <c:axId val="2075758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72279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