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919921"/>
        <c:axId val="47491096"/>
      </c:barChart>
      <c:catAx>
        <c:axId val="21919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1096"/>
        <c:crossesAt val="0"/>
        <c:auto val="1"/>
        <c:lblAlgn val="ctr"/>
        <c:lblOffset val="100"/>
        <c:noMultiLvlLbl val="0"/>
      </c:catAx>
      <c:valAx>
        <c:axId val="47491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992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0129916"/>
        <c:axId val="13837371"/>
      </c:barChart>
      <c:catAx>
        <c:axId val="20129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7371"/>
        <c:crossesAt val="0"/>
        <c:auto val="1"/>
        <c:lblAlgn val="ctr"/>
        <c:lblOffset val="100"/>
        <c:noMultiLvlLbl val="0"/>
      </c:catAx>
      <c:valAx>
        <c:axId val="138373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9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6695620"/>
        <c:axId val="11581448"/>
      </c:barChart>
      <c:catAx>
        <c:axId val="76695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1448"/>
        <c:crossesAt val="0"/>
        <c:auto val="1"/>
        <c:lblAlgn val="ctr"/>
        <c:lblOffset val="100"/>
        <c:noMultiLvlLbl val="0"/>
      </c:catAx>
      <c:valAx>
        <c:axId val="115814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5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463838"/>
        <c:axId val="73489534"/>
      </c:barChart>
      <c:catAx>
        <c:axId val="4463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9534"/>
        <c:crossesAt val="0"/>
        <c:auto val="1"/>
        <c:lblAlgn val="ctr"/>
        <c:lblOffset val="100"/>
        <c:noMultiLvlLbl val="0"/>
      </c:catAx>
      <c:valAx>
        <c:axId val="734895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088600"/>
        <c:axId val="51412526"/>
      </c:barChart>
      <c:catAx>
        <c:axId val="58088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2526"/>
        <c:crossesAt val="0"/>
        <c:auto val="1"/>
        <c:lblAlgn val="ctr"/>
        <c:lblOffset val="100"/>
        <c:noMultiLvlLbl val="0"/>
      </c:catAx>
      <c:valAx>
        <c:axId val="514125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8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295335"/>
        <c:axId val="22569953"/>
      </c:barChart>
      <c:catAx>
        <c:axId val="4295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9953"/>
        <c:crossesAt val="0"/>
        <c:auto val="1"/>
        <c:lblAlgn val="ctr"/>
        <c:lblOffset val="100"/>
        <c:noMultiLvlLbl val="0"/>
      </c:catAx>
      <c:valAx>
        <c:axId val="225699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4309545"/>
        <c:axId val="76617492"/>
      </c:barChart>
      <c:catAx>
        <c:axId val="54309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7492"/>
        <c:crossesAt val="0"/>
        <c:auto val="1"/>
        <c:lblAlgn val="ctr"/>
        <c:lblOffset val="100"/>
        <c:noMultiLvlLbl val="0"/>
      </c:catAx>
      <c:valAx>
        <c:axId val="766174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9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539573"/>
        <c:axId val="61916037"/>
      </c:barChart>
      <c:catAx>
        <c:axId val="69539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6037"/>
        <c:crossesAt val="0"/>
        <c:auto val="1"/>
        <c:lblAlgn val="ctr"/>
        <c:lblOffset val="100"/>
        <c:noMultiLvlLbl val="0"/>
      </c:catAx>
      <c:valAx>
        <c:axId val="619160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9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