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330193"/>
        <c:axId val="73280092"/>
      </c:scatterChart>
      <c:valAx>
        <c:axId val="23330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092"/>
        <c:crossesAt val="0"/>
        <c:crossBetween val="midCat"/>
      </c:valAx>
      <c:valAx>
        <c:axId val="73280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677580"/>
        <c:axId val="59060086"/>
      </c:scatterChart>
      <c:valAx>
        <c:axId val="95677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086"/>
        <c:crossesAt val="0"/>
        <c:crossBetween val="midCat"/>
      </c:valAx>
      <c:valAx>
        <c:axId val="59060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