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61128"/>
        <c:axId val="55418722"/>
      </c:scatterChart>
      <c:valAx>
        <c:axId val="12661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22"/>
        <c:crossesAt val="0"/>
        <c:crossBetween val="midCat"/>
      </c:valAx>
      <c:valAx>
        <c:axId val="55418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20320"/>
        <c:axId val="575080"/>
      </c:scatterChart>
      <c:valAx>
        <c:axId val="58820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0"/>
        <c:crossesAt val="0"/>
        <c:crossBetween val="midCat"/>
      </c:valAx>
      <c:valAx>
        <c:axId val="57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