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08999"/>
        <c:axId val="57801072"/>
      </c:scatterChart>
      <c:valAx>
        <c:axId val="93508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072"/>
        <c:crossesAt val="0"/>
        <c:crossBetween val="midCat"/>
      </c:valAx>
      <c:valAx>
        <c:axId val="5780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85127"/>
        <c:axId val="71562885"/>
      </c:scatterChart>
      <c:valAx>
        <c:axId val="63685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885"/>
        <c:crossesAt val="0"/>
        <c:crossBetween val="midCat"/>
      </c:valAx>
      <c:valAx>
        <c:axId val="7156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