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48522"/>
        <c:axId val="20587551"/>
      </c:scatterChart>
      <c:valAx>
        <c:axId val="12548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551"/>
        <c:crossesAt val="0"/>
        <c:crossBetween val="midCat"/>
      </c:valAx>
      <c:valAx>
        <c:axId val="20587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593359"/>
        <c:axId val="79594100"/>
      </c:scatterChart>
      <c:valAx>
        <c:axId val="68593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100"/>
        <c:crossesAt val="0"/>
        <c:crossBetween val="midCat"/>
      </c:valAx>
      <c:valAx>
        <c:axId val="79594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