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36493"/>
        <c:axId val="73481686"/>
      </c:scatterChart>
      <c:valAx>
        <c:axId val="28636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686"/>
        <c:crossesAt val="0"/>
        <c:crossBetween val="midCat"/>
      </c:valAx>
      <c:valAx>
        <c:axId val="73481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116454"/>
        <c:axId val="76203870"/>
      </c:scatterChart>
      <c:valAx>
        <c:axId val="96116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70"/>
        <c:crossesAt val="0"/>
        <c:crossBetween val="midCat"/>
      </c:valAx>
      <c:valAx>
        <c:axId val="76203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