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75136"/>
        <c:axId val="68593977"/>
      </c:scatterChart>
      <c:valAx>
        <c:axId val="57875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77"/>
        <c:crossesAt val="0"/>
        <c:crossBetween val="midCat"/>
      </c:valAx>
      <c:valAx>
        <c:axId val="6859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51702"/>
        <c:axId val="95697306"/>
      </c:scatterChart>
      <c:valAx>
        <c:axId val="85951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306"/>
        <c:crossesAt val="0"/>
        <c:crossBetween val="midCat"/>
      </c:valAx>
      <c:valAx>
        <c:axId val="9569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