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0019"/>
        <c:axId val="46242933"/>
      </c:barChart>
      <c:catAx>
        <c:axId val="768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933"/>
        <c:auto val="1"/>
        <c:lblAlgn val="ctr"/>
        <c:lblOffset val="100"/>
        <c:noMultiLvlLbl val="0"/>
      </c:catAx>
      <c:valAx>
        <c:axId val="4624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61307"/>
        <c:axId val="58975762"/>
      </c:barChart>
      <c:catAx>
        <c:axId val="2136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762"/>
        <c:auto val="1"/>
        <c:lblAlgn val="ctr"/>
        <c:lblOffset val="100"/>
        <c:noMultiLvlLbl val="0"/>
      </c:catAx>
      <c:valAx>
        <c:axId val="5897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85584"/>
        <c:axId val="65306096"/>
      </c:barChart>
      <c:catAx>
        <c:axId val="9328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096"/>
        <c:auto val="1"/>
        <c:lblAlgn val="ctr"/>
        <c:lblOffset val="100"/>
        <c:noMultiLvlLbl val="0"/>
      </c:catAx>
      <c:valAx>
        <c:axId val="6530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1057"/>
        <c:axId val="40976331"/>
      </c:barChart>
      <c:catAx>
        <c:axId val="839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331"/>
        <c:auto val="1"/>
        <c:lblAlgn val="ctr"/>
        <c:lblOffset val="100"/>
        <c:noMultiLvlLbl val="0"/>
      </c:catAx>
      <c:valAx>
        <c:axId val="4097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41126"/>
        <c:axId val="71779747"/>
      </c:barChart>
      <c:catAx>
        <c:axId val="5534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9747"/>
        <c:auto val="1"/>
        <c:lblAlgn val="ctr"/>
        <c:lblOffset val="100"/>
        <c:noMultiLvlLbl val="0"/>
      </c:catAx>
      <c:valAx>
        <c:axId val="7177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41490"/>
        <c:axId val="7636847"/>
      </c:barChart>
      <c:catAx>
        <c:axId val="3864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47"/>
        <c:auto val="1"/>
        <c:lblAlgn val="ctr"/>
        <c:lblOffset val="100"/>
        <c:noMultiLvlLbl val="0"/>
      </c:catAx>
      <c:valAx>
        <c:axId val="763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35705"/>
        <c:axId val="86777095"/>
      </c:barChart>
      <c:catAx>
        <c:axId val="1643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095"/>
        <c:auto val="1"/>
        <c:lblAlgn val="ctr"/>
        <c:lblOffset val="100"/>
        <c:noMultiLvlLbl val="0"/>
      </c:catAx>
      <c:valAx>
        <c:axId val="8677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78229"/>
        <c:axId val="62383541"/>
      </c:barChart>
      <c:catAx>
        <c:axId val="8207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541"/>
        <c:auto val="1"/>
        <c:lblAlgn val="ctr"/>
        <c:lblOffset val="100"/>
        <c:noMultiLvlLbl val="0"/>
      </c:catAx>
      <c:valAx>
        <c:axId val="6238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031815"/>
        <c:axId val="12795362"/>
      </c:barChart>
      <c:catAx>
        <c:axId val="8203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5362"/>
        <c:auto val="1"/>
        <c:lblAlgn val="ctr"/>
        <c:lblOffset val="100"/>
        <c:noMultiLvlLbl val="0"/>
      </c:catAx>
      <c:valAx>
        <c:axId val="1279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46673"/>
        <c:axId val="62802917"/>
      </c:barChart>
      <c:catAx>
        <c:axId val="4394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917"/>
        <c:auto val="1"/>
        <c:lblAlgn val="ctr"/>
        <c:lblOffset val="100"/>
        <c:noMultiLvlLbl val="0"/>
      </c:catAx>
      <c:valAx>
        <c:axId val="6280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407032"/>
        <c:axId val="82022360"/>
      </c:barChart>
      <c:catAx>
        <c:axId val="9940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2360"/>
        <c:auto val="1"/>
        <c:lblAlgn val="ctr"/>
        <c:lblOffset val="100"/>
        <c:noMultiLvlLbl val="0"/>
      </c:catAx>
      <c:valAx>
        <c:axId val="8202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69343"/>
        <c:axId val="16835285"/>
      </c:barChart>
      <c:catAx>
        <c:axId val="7446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5285"/>
        <c:auto val="1"/>
        <c:lblAlgn val="ctr"/>
        <c:lblOffset val="100"/>
        <c:noMultiLvlLbl val="0"/>
      </c:catAx>
      <c:valAx>
        <c:axId val="1683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35727"/>
        <c:axId val="82533231"/>
      </c:barChart>
      <c:catAx>
        <c:axId val="1923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3231"/>
        <c:auto val="1"/>
        <c:lblAlgn val="ctr"/>
        <c:lblOffset val="100"/>
        <c:noMultiLvlLbl val="0"/>
      </c:catAx>
      <c:valAx>
        <c:axId val="8253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100868"/>
        <c:axId val="61714525"/>
      </c:barChart>
      <c:catAx>
        <c:axId val="2010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4525"/>
        <c:auto val="1"/>
        <c:lblAlgn val="ctr"/>
        <c:lblOffset val="100"/>
        <c:noMultiLvlLbl val="0"/>
      </c:catAx>
      <c:valAx>
        <c:axId val="6171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40664"/>
        <c:axId val="73121437"/>
      </c:barChart>
      <c:catAx>
        <c:axId val="3594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437"/>
        <c:auto val="1"/>
        <c:lblAlgn val="ctr"/>
        <c:lblOffset val="100"/>
        <c:noMultiLvlLbl val="0"/>
      </c:catAx>
      <c:valAx>
        <c:axId val="7312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74940"/>
        <c:axId val="7761361"/>
      </c:barChart>
      <c:catAx>
        <c:axId val="9607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361"/>
        <c:auto val="1"/>
        <c:lblAlgn val="ctr"/>
        <c:lblOffset val="100"/>
        <c:noMultiLvlLbl val="0"/>
      </c:catAx>
      <c:valAx>
        <c:axId val="776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96343"/>
        <c:axId val="1555804"/>
      </c:barChart>
      <c:catAx>
        <c:axId val="1139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04"/>
        <c:auto val="1"/>
        <c:lblAlgn val="ctr"/>
        <c:lblOffset val="100"/>
        <c:noMultiLvlLbl val="0"/>
      </c:catAx>
      <c:valAx>
        <c:axId val="155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0634"/>
        <c:axId val="85201885"/>
      </c:barChart>
      <c:catAx>
        <c:axId val="916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1885"/>
        <c:auto val="1"/>
        <c:lblAlgn val="ctr"/>
        <c:lblOffset val="100"/>
        <c:noMultiLvlLbl val="0"/>
      </c:catAx>
      <c:valAx>
        <c:axId val="8520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