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0717"/>
        <c:axId val="14570684"/>
      </c:scatterChart>
      <c:valAx>
        <c:axId val="2063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84"/>
        <c:crossesAt val="0"/>
        <c:crossBetween val="midCat"/>
      </c:valAx>
      <c:valAx>
        <c:axId val="1457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6785"/>
        <c:axId val="6904934"/>
      </c:scatterChart>
      <c:valAx>
        <c:axId val="8577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4"/>
        <c:crossesAt val="0"/>
        <c:crossBetween val="midCat"/>
      </c:valAx>
      <c:valAx>
        <c:axId val="690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7531"/>
        <c:axId val="21881646"/>
      </c:scatterChart>
      <c:valAx>
        <c:axId val="3328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46"/>
        <c:crossesAt val="0"/>
        <c:crossBetween val="midCat"/>
      </c:valAx>
      <c:valAx>
        <c:axId val="2188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1313"/>
        <c:axId val="18904410"/>
      </c:scatterChart>
      <c:valAx>
        <c:axId val="8003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410"/>
        <c:crossesAt val="0"/>
        <c:crossBetween val="midCat"/>
      </c:valAx>
      <c:valAx>
        <c:axId val="1890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