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89509"/>
        <c:axId val="96125348"/>
      </c:scatterChart>
      <c:valAx>
        <c:axId val="9458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348"/>
        <c:crossesAt val="0"/>
        <c:crossBetween val="midCat"/>
      </c:valAx>
      <c:valAx>
        <c:axId val="96125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2232"/>
        <c:axId val="31648205"/>
      </c:scatterChart>
      <c:valAx>
        <c:axId val="3236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205"/>
        <c:crossesAt val="0"/>
        <c:crossBetween val="midCat"/>
      </c:valAx>
      <c:valAx>
        <c:axId val="3164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98427"/>
        <c:axId val="60041726"/>
      </c:scatterChart>
      <c:valAx>
        <c:axId val="3479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726"/>
        <c:crossesAt val="0"/>
        <c:crossBetween val="midCat"/>
      </c:valAx>
      <c:valAx>
        <c:axId val="6004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23736"/>
        <c:axId val="50050357"/>
      </c:scatterChart>
      <c:valAx>
        <c:axId val="9902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357"/>
        <c:crossesAt val="0"/>
        <c:crossBetween val="midCat"/>
      </c:valAx>
      <c:valAx>
        <c:axId val="5005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