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85483"/>
        <c:axId val="23389681"/>
      </c:barChart>
      <c:catAx>
        <c:axId val="8188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681"/>
        <c:auto val="1"/>
        <c:lblAlgn val="ctr"/>
        <c:lblOffset val="100"/>
        <c:noMultiLvlLbl val="0"/>
      </c:catAx>
      <c:valAx>
        <c:axId val="2338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0093"/>
        <c:axId val="45414767"/>
      </c:barChart>
      <c:catAx>
        <c:axId val="510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767"/>
        <c:auto val="1"/>
        <c:lblAlgn val="ctr"/>
        <c:lblOffset val="100"/>
        <c:noMultiLvlLbl val="0"/>
      </c:catAx>
      <c:valAx>
        <c:axId val="4541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08450"/>
        <c:axId val="84929443"/>
      </c:barChart>
      <c:catAx>
        <c:axId val="3680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443"/>
        <c:auto val="1"/>
        <c:lblAlgn val="ctr"/>
        <c:lblOffset val="100"/>
        <c:noMultiLvlLbl val="0"/>
      </c:catAx>
      <c:valAx>
        <c:axId val="8492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63098"/>
        <c:axId val="29978624"/>
      </c:barChart>
      <c:catAx>
        <c:axId val="3456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624"/>
        <c:auto val="1"/>
        <c:lblAlgn val="ctr"/>
        <c:lblOffset val="100"/>
        <c:noMultiLvlLbl val="0"/>
      </c:catAx>
      <c:valAx>
        <c:axId val="2997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68750"/>
        <c:axId val="82619586"/>
      </c:barChart>
      <c:catAx>
        <c:axId val="3946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586"/>
        <c:auto val="1"/>
        <c:lblAlgn val="ctr"/>
        <c:lblOffset val="100"/>
        <c:noMultiLvlLbl val="0"/>
      </c:catAx>
      <c:valAx>
        <c:axId val="8261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14353"/>
        <c:axId val="21217864"/>
      </c:barChart>
      <c:catAx>
        <c:axId val="8031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864"/>
        <c:auto val="1"/>
        <c:lblAlgn val="ctr"/>
        <c:lblOffset val="100"/>
        <c:noMultiLvlLbl val="0"/>
      </c:catAx>
      <c:valAx>
        <c:axId val="2121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46378"/>
        <c:axId val="61464644"/>
      </c:barChart>
      <c:catAx>
        <c:axId val="4954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644"/>
        <c:auto val="1"/>
        <c:lblAlgn val="ctr"/>
        <c:lblOffset val="100"/>
        <c:noMultiLvlLbl val="0"/>
      </c:catAx>
      <c:valAx>
        <c:axId val="614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9648"/>
        <c:axId val="81907558"/>
      </c:barChart>
      <c:catAx>
        <c:axId val="820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558"/>
        <c:auto val="1"/>
        <c:lblAlgn val="ctr"/>
        <c:lblOffset val="100"/>
        <c:noMultiLvlLbl val="0"/>
      </c:catAx>
      <c:valAx>
        <c:axId val="8190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47805"/>
        <c:axId val="40100031"/>
      </c:barChart>
      <c:catAx>
        <c:axId val="2864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031"/>
        <c:auto val="1"/>
        <c:lblAlgn val="ctr"/>
        <c:lblOffset val="100"/>
        <c:noMultiLvlLbl val="0"/>
      </c:catAx>
      <c:valAx>
        <c:axId val="4010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59413"/>
        <c:axId val="56543881"/>
      </c:barChart>
      <c:catAx>
        <c:axId val="5915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881"/>
        <c:auto val="1"/>
        <c:lblAlgn val="ctr"/>
        <c:lblOffset val="100"/>
        <c:noMultiLvlLbl val="0"/>
      </c:catAx>
      <c:valAx>
        <c:axId val="5654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2114"/>
        <c:axId val="87434943"/>
      </c:barChart>
      <c:catAx>
        <c:axId val="414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943"/>
        <c:auto val="1"/>
        <c:lblAlgn val="ctr"/>
        <c:lblOffset val="100"/>
        <c:noMultiLvlLbl val="0"/>
      </c:catAx>
      <c:valAx>
        <c:axId val="8743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3685"/>
        <c:axId val="60515464"/>
      </c:barChart>
      <c:catAx>
        <c:axId val="617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464"/>
        <c:auto val="1"/>
        <c:lblAlgn val="ctr"/>
        <c:lblOffset val="100"/>
        <c:noMultiLvlLbl val="0"/>
      </c:catAx>
      <c:valAx>
        <c:axId val="6051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30187"/>
        <c:axId val="21829882"/>
      </c:barChart>
      <c:catAx>
        <c:axId val="9663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882"/>
        <c:auto val="1"/>
        <c:lblAlgn val="ctr"/>
        <c:lblOffset val="100"/>
        <c:noMultiLvlLbl val="0"/>
      </c:catAx>
      <c:valAx>
        <c:axId val="2182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41232"/>
        <c:axId val="5151983"/>
      </c:barChart>
      <c:catAx>
        <c:axId val="3684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83"/>
        <c:auto val="1"/>
        <c:lblAlgn val="ctr"/>
        <c:lblOffset val="100"/>
        <c:noMultiLvlLbl val="0"/>
      </c:catAx>
      <c:valAx>
        <c:axId val="515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72141"/>
        <c:axId val="56655428"/>
      </c:barChart>
      <c:catAx>
        <c:axId val="1667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428"/>
        <c:auto val="1"/>
        <c:lblAlgn val="ctr"/>
        <c:lblOffset val="100"/>
        <c:noMultiLvlLbl val="0"/>
      </c:catAx>
      <c:valAx>
        <c:axId val="5665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80196"/>
        <c:axId val="52715303"/>
      </c:barChart>
      <c:catAx>
        <c:axId val="9748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303"/>
        <c:auto val="1"/>
        <c:lblAlgn val="ctr"/>
        <c:lblOffset val="100"/>
        <c:noMultiLvlLbl val="0"/>
      </c:catAx>
      <c:valAx>
        <c:axId val="5271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92986"/>
        <c:axId val="71129267"/>
      </c:barChart>
      <c:catAx>
        <c:axId val="8439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267"/>
        <c:auto val="1"/>
        <c:lblAlgn val="ctr"/>
        <c:lblOffset val="100"/>
        <c:noMultiLvlLbl val="0"/>
      </c:catAx>
      <c:valAx>
        <c:axId val="7112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24552"/>
        <c:axId val="57370088"/>
      </c:barChart>
      <c:catAx>
        <c:axId val="8402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088"/>
        <c:auto val="1"/>
        <c:lblAlgn val="ctr"/>
        <c:lblOffset val="100"/>
        <c:noMultiLvlLbl val="0"/>
      </c:catAx>
      <c:valAx>
        <c:axId val="5737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