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643809"/>
        <c:axId val="22941018"/>
      </c:scatterChart>
      <c:valAx>
        <c:axId val="566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018"/>
        <c:crossesAt val="0"/>
        <c:crossBetween val="midCat"/>
      </c:valAx>
      <c:valAx>
        <c:axId val="229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30389"/>
        <c:axId val="14393023"/>
      </c:barChart>
      <c:catAx>
        <c:axId val="473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023"/>
        <c:crossesAt val="0"/>
        <c:auto val="1"/>
        <c:lblAlgn val="ctr"/>
        <c:lblOffset val="100"/>
        <c:noMultiLvlLbl val="0"/>
      </c:catAx>
      <c:valAx>
        <c:axId val="143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91651"/>
        <c:axId val="68186916"/>
      </c:barChart>
      <c:catAx>
        <c:axId val="1289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916"/>
        <c:crossesAt val="0"/>
        <c:auto val="1"/>
        <c:lblAlgn val="ctr"/>
        <c:lblOffset val="100"/>
        <c:noMultiLvlLbl val="0"/>
      </c:catAx>
      <c:valAx>
        <c:axId val="681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14377"/>
        <c:axId val="31535588"/>
      </c:barChart>
      <c:catAx>
        <c:axId val="899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588"/>
        <c:crossesAt val="0"/>
        <c:auto val="1"/>
        <c:lblAlgn val="ctr"/>
        <c:lblOffset val="100"/>
        <c:noMultiLvlLbl val="0"/>
      </c:catAx>
      <c:valAx>
        <c:axId val="315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848846"/>
        <c:axId val="78545900"/>
      </c:areaChart>
      <c:catAx>
        <c:axId val="7084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900"/>
        <c:crossesAt val="0"/>
        <c:auto val="1"/>
        <c:lblAlgn val="ctr"/>
        <c:lblOffset val="100"/>
        <c:noMultiLvlLbl val="0"/>
      </c:catAx>
      <c:valAx>
        <c:axId val="7854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904016"/>
        <c:axId val="72929339"/>
      </c:areaChart>
      <c:catAx>
        <c:axId val="3790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339"/>
        <c:crossesAt val="0"/>
        <c:auto val="1"/>
        <c:lblAlgn val="ctr"/>
        <c:lblOffset val="100"/>
        <c:noMultiLvlLbl val="0"/>
      </c:catAx>
      <c:valAx>
        <c:axId val="729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07088"/>
        <c:axId val="76513821"/>
      </c:areaChart>
      <c:catAx>
        <c:axId val="982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821"/>
        <c:crossesAt val="0"/>
        <c:auto val="1"/>
        <c:lblAlgn val="ctr"/>
        <c:lblOffset val="100"/>
        <c:noMultiLvlLbl val="0"/>
      </c:catAx>
      <c:valAx>
        <c:axId val="765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4518"/>
        <c:axId val="40226243"/>
      </c:lineChart>
      <c:catAx>
        <c:axId val="3373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43"/>
        <c:crossesAt val="0"/>
        <c:auto val="1"/>
        <c:lblAlgn val="ctr"/>
        <c:lblOffset val="100"/>
        <c:noMultiLvlLbl val="0"/>
      </c:catAx>
      <c:valAx>
        <c:axId val="402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5509"/>
        <c:axId val="16718256"/>
      </c:lineChart>
      <c:catAx>
        <c:axId val="5672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56"/>
        <c:crossesAt val="0"/>
        <c:auto val="1"/>
        <c:lblAlgn val="ctr"/>
        <c:lblOffset val="100"/>
        <c:noMultiLvlLbl val="0"/>
      </c:catAx>
      <c:valAx>
        <c:axId val="167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4905"/>
        <c:axId val="91975565"/>
      </c:lineChart>
      <c:catAx>
        <c:axId val="9517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565"/>
        <c:crossesAt val="0"/>
        <c:auto val="1"/>
        <c:lblAlgn val="ctr"/>
        <c:lblOffset val="100"/>
        <c:noMultiLvlLbl val="0"/>
      </c:catAx>
      <c:valAx>
        <c:axId val="919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694097"/>
        <c:axId val="44931264"/>
      </c:scatterChart>
      <c:valAx>
        <c:axId val="276940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264"/>
        <c:crossesAt val="0"/>
        <c:crossBetween val="midCat"/>
      </c:valAx>
      <c:valAx>
        <c:axId val="449312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50445"/>
        <c:axId val="51262960"/>
      </c:radarChart>
      <c:catAx>
        <c:axId val="79750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960"/>
        <c:crossesAt val="0"/>
        <c:auto val="1"/>
        <c:lblAlgn val="ctr"/>
        <c:lblOffset val="100"/>
        <c:noMultiLvlLbl val="0"/>
      </c:catAx>
      <c:valAx>
        <c:axId val="51262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226482"/>
        <c:axId val="34096568"/>
      </c:radarChart>
      <c:catAx>
        <c:axId val="30226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568"/>
        <c:crossesAt val="0"/>
        <c:auto val="1"/>
        <c:lblAlgn val="ctr"/>
        <c:lblOffset val="100"/>
        <c:noMultiLvlLbl val="0"/>
      </c:catAx>
      <c:valAx>
        <c:axId val="34096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43223"/>
        <c:axId val="75330377"/>
      </c:radarChart>
      <c:catAx>
        <c:axId val="89743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377"/>
        <c:crossesAt val="0"/>
        <c:auto val="1"/>
        <c:lblAlgn val="ctr"/>
        <c:lblOffset val="100"/>
        <c:noMultiLvlLbl val="0"/>
      </c:catAx>
      <c:valAx>
        <c:axId val="75330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8061"/>
        <c:axId val="58888623"/>
      </c:lineChart>
      <c:catAx>
        <c:axId val="125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23"/>
        <c:crossesAt val="0"/>
        <c:auto val="1"/>
        <c:lblAlgn val="ctr"/>
        <c:lblOffset val="100"/>
        <c:noMultiLvlLbl val="0"/>
      </c:catAx>
      <c:valAx>
        <c:axId val="58888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28826"/>
        <c:axId val="67291701"/>
      </c:bubbleChart>
      <c:valAx>
        <c:axId val="1482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701"/>
        <c:crossesAt val="0"/>
        <c:crossBetween val="midCat"/>
      </c:valAx>
      <c:valAx>
        <c:axId val="672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7179"/>
        <c:axId val="38343565"/>
      </c:lineChart>
      <c:catAx>
        <c:axId val="3124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565"/>
        <c:crossesAt val="0"/>
        <c:auto val="1"/>
        <c:lblAlgn val="ctr"/>
        <c:lblOffset val="100"/>
        <c:noMultiLvlLbl val="0"/>
      </c:catAx>
      <c:valAx>
        <c:axId val="3834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0443"/>
        <c:axId val="38159124"/>
      </c:lineChart>
      <c:catAx>
        <c:axId val="3516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124"/>
        <c:crossesAt val="0"/>
        <c:auto val="1"/>
        <c:lblAlgn val="ctr"/>
        <c:lblOffset val="100"/>
        <c:noMultiLvlLbl val="0"/>
      </c:catAx>
      <c:valAx>
        <c:axId val="3815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0279"/>
        <c:axId val="68765742"/>
      </c:lineChart>
      <c:catAx>
        <c:axId val="4377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742"/>
        <c:crossesAt val="0"/>
        <c:auto val="1"/>
        <c:lblAlgn val="ctr"/>
        <c:lblOffset val="100"/>
        <c:noMultiLvlLbl val="0"/>
      </c:catAx>
      <c:valAx>
        <c:axId val="687657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7137"/>
        <c:axId val="8630139"/>
      </c:lineChart>
      <c:catAx>
        <c:axId val="8125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39"/>
        <c:crossesAt val="0"/>
        <c:auto val="1"/>
        <c:lblAlgn val="ctr"/>
        <c:lblOffset val="100"/>
        <c:noMultiLvlLbl val="0"/>
      </c:catAx>
      <c:valAx>
        <c:axId val="8630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1113"/>
        <c:axId val="40327188"/>
      </c:lineChart>
      <c:catAx>
        <c:axId val="1278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188"/>
        <c:crossesAt val="0"/>
        <c:auto val="1"/>
        <c:lblAlgn val="ctr"/>
        <c:lblOffset val="100"/>
        <c:noMultiLvlLbl val="0"/>
      </c:catAx>
      <c:valAx>
        <c:axId val="40327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1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2147"/>
        <c:axId val="15456523"/>
      </c:lineChart>
      <c:catAx>
        <c:axId val="8229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523"/>
        <c:crossesAt val="0"/>
        <c:auto val="1"/>
        <c:lblAlgn val="ctr"/>
        <c:lblOffset val="100"/>
        <c:noMultiLvlLbl val="0"/>
      </c:catAx>
      <c:valAx>
        <c:axId val="15456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1455"/>
        <c:axId val="6961956"/>
      </c:lineChart>
      <c:catAx>
        <c:axId val="4838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56"/>
        <c:crossesAt val="0"/>
        <c:auto val="1"/>
        <c:lblAlgn val="ctr"/>
        <c:lblOffset val="100"/>
        <c:noMultiLvlLbl val="0"/>
      </c:catAx>
      <c:valAx>
        <c:axId val="6961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4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3388"/>
        <c:axId val="53205409"/>
      </c:lineChart>
      <c:catAx>
        <c:axId val="702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409"/>
        <c:crossesAt val="0"/>
        <c:auto val="1"/>
        <c:lblAlgn val="ctr"/>
        <c:lblOffset val="100"/>
        <c:noMultiLvlLbl val="0"/>
      </c:catAx>
      <c:valAx>
        <c:axId val="53205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3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70004"/>
        <c:axId val="94185912"/>
      </c:barChart>
      <c:catAx>
        <c:axId val="8107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912"/>
        <c:auto val="1"/>
        <c:lblAlgn val="ctr"/>
        <c:lblOffset val="100"/>
        <c:noMultiLvlLbl val="0"/>
      </c:catAx>
      <c:valAx>
        <c:axId val="94185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82089"/>
        <c:axId val="56521556"/>
      </c:bubbleChart>
      <c:valAx>
        <c:axId val="5278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556"/>
        <c:crossesAt val="0"/>
        <c:crossBetween val="midCat"/>
      </c:valAx>
      <c:valAx>
        <c:axId val="565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25357"/>
        <c:axId val="94526229"/>
      </c:areaChart>
      <c:catAx>
        <c:axId val="5542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229"/>
        <c:auto val="1"/>
        <c:lblAlgn val="ctr"/>
        <c:lblOffset val="100"/>
        <c:noMultiLvlLbl val="0"/>
      </c:catAx>
      <c:valAx>
        <c:axId val="94526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581094"/>
        <c:axId val="4480366"/>
      </c:radarChart>
      <c:catAx>
        <c:axId val="435810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0366"/>
        <c:auto val="1"/>
        <c:lblAlgn val="ctr"/>
        <c:lblOffset val="100"/>
        <c:noMultiLvlLbl val="0"/>
      </c:catAx>
      <c:valAx>
        <c:axId val="4480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9670"/>
        <c:axId val="13215484"/>
      </c:lineChart>
      <c:catAx>
        <c:axId val="5382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484"/>
        <c:auto val="1"/>
        <c:lblAlgn val="ctr"/>
        <c:lblOffset val="100"/>
        <c:noMultiLvlLbl val="0"/>
      </c:catAx>
      <c:valAx>
        <c:axId val="13215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706385"/>
        <c:axId val="75625401"/>
      </c:bubbleChart>
      <c:valAx>
        <c:axId val="4170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401"/>
        <c:crossesAt val="0"/>
        <c:crossBetween val="midCat"/>
      </c:valAx>
      <c:valAx>
        <c:axId val="756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258685"/>
        <c:axId val="63100417"/>
      </c:scatterChart>
      <c:valAx>
        <c:axId val="3425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417"/>
        <c:crossesAt val="0"/>
        <c:crossBetween val="midCat"/>
      </c:valAx>
      <c:valAx>
        <c:axId val="63100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791"/>
        <c:axId val="36811449"/>
      </c:lineChart>
      <c:catAx>
        <c:axId val="404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449"/>
        <c:crossesAt val="0"/>
        <c:auto val="1"/>
        <c:lblAlgn val="ctr"/>
        <c:lblOffset val="100"/>
        <c:noMultiLvlLbl val="0"/>
      </c:catAx>
      <c:valAx>
        <c:axId val="36811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302194"/>
        <c:axId val="76157977"/>
      </c:barChart>
      <c:catAx>
        <c:axId val="9130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977"/>
        <c:crossesAt val="0"/>
        <c:auto val="1"/>
        <c:lblAlgn val="ctr"/>
        <c:lblOffset val="100"/>
        <c:noMultiLvlLbl val="0"/>
      </c:catAx>
      <c:valAx>
        <c:axId val="76157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679519"/>
        <c:axId val="69253632"/>
      </c:areaChart>
      <c:catAx>
        <c:axId val="4367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632"/>
        <c:crossesAt val="0"/>
        <c:auto val="1"/>
        <c:lblAlgn val="ctr"/>
        <c:lblOffset val="100"/>
        <c:noMultiLvlLbl val="0"/>
      </c:catAx>
      <c:valAx>
        <c:axId val="69253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285439"/>
        <c:axId val="72778527"/>
      </c:barChart>
      <c:catAx>
        <c:axId val="8928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527"/>
        <c:crossesAt val="0"/>
        <c:auto val="1"/>
        <c:lblAlgn val="ctr"/>
        <c:lblOffset val="100"/>
        <c:noMultiLvlLbl val="0"/>
      </c:catAx>
      <c:valAx>
        <c:axId val="727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45707"/>
        <c:axId val="89151550"/>
      </c:bubbleChart>
      <c:valAx>
        <c:axId val="9134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550"/>
        <c:crossesAt val="0"/>
        <c:crossBetween val="midCat"/>
      </c:valAx>
      <c:valAx>
        <c:axId val="891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51071"/>
        <c:axId val="98001313"/>
      </c:bubbleChart>
      <c:valAx>
        <c:axId val="5505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313"/>
        <c:crossesAt val="0"/>
        <c:crossBetween val="midCat"/>
      </c:valAx>
      <c:valAx>
        <c:axId val="980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169031"/>
        <c:axId val="19346483"/>
      </c:barChart>
      <c:catAx>
        <c:axId val="7616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483"/>
        <c:crossesAt val="0"/>
        <c:auto val="1"/>
        <c:lblAlgn val="ctr"/>
        <c:lblOffset val="100"/>
        <c:noMultiLvlLbl val="0"/>
      </c:catAx>
      <c:valAx>
        <c:axId val="193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07581"/>
        <c:axId val="69944895"/>
      </c:barChart>
      <c:catAx>
        <c:axId val="8790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895"/>
        <c:crossesAt val="0"/>
        <c:auto val="1"/>
        <c:lblAlgn val="ctr"/>
        <c:lblOffset val="100"/>
        <c:noMultiLvlLbl val="0"/>
      </c:catAx>
      <c:valAx>
        <c:axId val="6994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12365"/>
        <c:axId val="78619630"/>
      </c:barChart>
      <c:catAx>
        <c:axId val="8551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630"/>
        <c:crossesAt val="0"/>
        <c:auto val="1"/>
        <c:lblAlgn val="ctr"/>
        <c:lblOffset val="100"/>
        <c:noMultiLvlLbl val="0"/>
      </c:catAx>
      <c:valAx>
        <c:axId val="786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