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398156"/>
        <c:axId val="95595046"/>
      </c:scatterChart>
      <c:valAx>
        <c:axId val="353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046"/>
        <c:crossesAt val="0"/>
        <c:crossBetween val="midCat"/>
      </c:valAx>
      <c:valAx>
        <c:axId val="955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622636"/>
        <c:axId val="28095368"/>
      </c:barChart>
      <c:catAx>
        <c:axId val="7762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368"/>
        <c:crossesAt val="0"/>
        <c:auto val="1"/>
        <c:lblAlgn val="ctr"/>
        <c:lblOffset val="100"/>
        <c:noMultiLvlLbl val="0"/>
      </c:catAx>
      <c:valAx>
        <c:axId val="280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65348"/>
        <c:axId val="76782668"/>
      </c:barChart>
      <c:catAx>
        <c:axId val="515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68"/>
        <c:crossesAt val="0"/>
        <c:auto val="1"/>
        <c:lblAlgn val="ctr"/>
        <c:lblOffset val="100"/>
        <c:noMultiLvlLbl val="0"/>
      </c:catAx>
      <c:valAx>
        <c:axId val="767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18911"/>
        <c:axId val="96719501"/>
      </c:barChart>
      <c:catAx>
        <c:axId val="9091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501"/>
        <c:crossesAt val="0"/>
        <c:auto val="1"/>
        <c:lblAlgn val="ctr"/>
        <c:lblOffset val="100"/>
        <c:noMultiLvlLbl val="0"/>
      </c:catAx>
      <c:valAx>
        <c:axId val="9671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238340"/>
        <c:axId val="60310232"/>
      </c:areaChart>
      <c:catAx>
        <c:axId val="532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232"/>
        <c:crossesAt val="0"/>
        <c:auto val="1"/>
        <c:lblAlgn val="ctr"/>
        <c:lblOffset val="100"/>
        <c:noMultiLvlLbl val="0"/>
      </c:catAx>
      <c:valAx>
        <c:axId val="603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173753"/>
        <c:axId val="89401623"/>
      </c:areaChart>
      <c:catAx>
        <c:axId val="6517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623"/>
        <c:crossesAt val="0"/>
        <c:auto val="1"/>
        <c:lblAlgn val="ctr"/>
        <c:lblOffset val="100"/>
        <c:noMultiLvlLbl val="0"/>
      </c:catAx>
      <c:valAx>
        <c:axId val="894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26167"/>
        <c:axId val="64407386"/>
      </c:areaChart>
      <c:catAx>
        <c:axId val="768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386"/>
        <c:crossesAt val="0"/>
        <c:auto val="1"/>
        <c:lblAlgn val="ctr"/>
        <c:lblOffset val="100"/>
        <c:noMultiLvlLbl val="0"/>
      </c:catAx>
      <c:valAx>
        <c:axId val="6440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86826"/>
        <c:axId val="38733595"/>
      </c:lineChart>
      <c:catAx>
        <c:axId val="7908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595"/>
        <c:crossesAt val="0"/>
        <c:auto val="1"/>
        <c:lblAlgn val="ctr"/>
        <c:lblOffset val="100"/>
        <c:noMultiLvlLbl val="0"/>
      </c:catAx>
      <c:valAx>
        <c:axId val="387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50064"/>
        <c:axId val="83310948"/>
      </c:lineChart>
      <c:catAx>
        <c:axId val="639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48"/>
        <c:crossesAt val="0"/>
        <c:auto val="1"/>
        <c:lblAlgn val="ctr"/>
        <c:lblOffset val="100"/>
        <c:noMultiLvlLbl val="0"/>
      </c:catAx>
      <c:valAx>
        <c:axId val="833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3606"/>
        <c:axId val="68739995"/>
      </c:lineChart>
      <c:catAx>
        <c:axId val="7046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95"/>
        <c:crossesAt val="0"/>
        <c:auto val="1"/>
        <c:lblAlgn val="ctr"/>
        <c:lblOffset val="100"/>
        <c:noMultiLvlLbl val="0"/>
      </c:catAx>
      <c:valAx>
        <c:axId val="687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559297"/>
        <c:axId val="68444594"/>
      </c:scatterChart>
      <c:valAx>
        <c:axId val="635592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594"/>
        <c:crossesAt val="0"/>
        <c:crossBetween val="midCat"/>
      </c:valAx>
      <c:valAx>
        <c:axId val="684445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60365"/>
        <c:axId val="74279033"/>
      </c:radarChart>
      <c:catAx>
        <c:axId val="18860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033"/>
        <c:crossesAt val="0"/>
        <c:auto val="1"/>
        <c:lblAlgn val="ctr"/>
        <c:lblOffset val="100"/>
        <c:noMultiLvlLbl val="0"/>
      </c:catAx>
      <c:valAx>
        <c:axId val="74279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37427"/>
        <c:axId val="12412056"/>
      </c:radarChart>
      <c:catAx>
        <c:axId val="85737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056"/>
        <c:crossesAt val="0"/>
        <c:auto val="1"/>
        <c:lblAlgn val="ctr"/>
        <c:lblOffset val="100"/>
        <c:noMultiLvlLbl val="0"/>
      </c:catAx>
      <c:valAx>
        <c:axId val="12412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111223"/>
        <c:axId val="53731645"/>
      </c:radarChart>
      <c:catAx>
        <c:axId val="32111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45"/>
        <c:crossesAt val="0"/>
        <c:auto val="1"/>
        <c:lblAlgn val="ctr"/>
        <c:lblOffset val="100"/>
        <c:noMultiLvlLbl val="0"/>
      </c:catAx>
      <c:valAx>
        <c:axId val="53731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1719"/>
        <c:axId val="28559356"/>
      </c:lineChart>
      <c:catAx>
        <c:axId val="6859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356"/>
        <c:crossesAt val="0"/>
        <c:auto val="1"/>
        <c:lblAlgn val="ctr"/>
        <c:lblOffset val="100"/>
        <c:noMultiLvlLbl val="0"/>
      </c:catAx>
      <c:valAx>
        <c:axId val="2855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09785"/>
        <c:axId val="1606201"/>
      </c:bubbleChart>
      <c:valAx>
        <c:axId val="2070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01"/>
        <c:crossesAt val="0"/>
        <c:crossBetween val="midCat"/>
      </c:valAx>
      <c:valAx>
        <c:axId val="16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2564"/>
        <c:axId val="79398379"/>
      </c:lineChart>
      <c:catAx>
        <c:axId val="9101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379"/>
        <c:crossesAt val="0"/>
        <c:auto val="1"/>
        <c:lblAlgn val="ctr"/>
        <c:lblOffset val="100"/>
        <c:noMultiLvlLbl val="0"/>
      </c:catAx>
      <c:valAx>
        <c:axId val="7939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3408"/>
        <c:axId val="60518382"/>
      </c:lineChart>
      <c:catAx>
        <c:axId val="9384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382"/>
        <c:crossesAt val="0"/>
        <c:auto val="1"/>
        <c:lblAlgn val="ctr"/>
        <c:lblOffset val="100"/>
        <c:noMultiLvlLbl val="0"/>
      </c:catAx>
      <c:valAx>
        <c:axId val="60518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5063"/>
        <c:axId val="95811427"/>
      </c:lineChart>
      <c:catAx>
        <c:axId val="1034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427"/>
        <c:crossesAt val="0"/>
        <c:auto val="1"/>
        <c:lblAlgn val="ctr"/>
        <c:lblOffset val="100"/>
        <c:noMultiLvlLbl val="0"/>
      </c:catAx>
      <c:valAx>
        <c:axId val="958114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0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8427"/>
        <c:axId val="56913486"/>
      </c:lineChart>
      <c:catAx>
        <c:axId val="6215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486"/>
        <c:crossesAt val="0"/>
        <c:auto val="1"/>
        <c:lblAlgn val="ctr"/>
        <c:lblOffset val="100"/>
        <c:noMultiLvlLbl val="0"/>
      </c:catAx>
      <c:valAx>
        <c:axId val="56913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9722"/>
        <c:axId val="66232923"/>
      </c:lineChart>
      <c:catAx>
        <c:axId val="2737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923"/>
        <c:crossesAt val="0"/>
        <c:auto val="1"/>
        <c:lblAlgn val="ctr"/>
        <c:lblOffset val="100"/>
        <c:noMultiLvlLbl val="0"/>
      </c:catAx>
      <c:valAx>
        <c:axId val="66232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7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2227"/>
        <c:axId val="54260705"/>
      </c:lineChart>
      <c:catAx>
        <c:axId val="242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705"/>
        <c:crossesAt val="0"/>
        <c:auto val="1"/>
        <c:lblAlgn val="ctr"/>
        <c:lblOffset val="100"/>
        <c:noMultiLvlLbl val="0"/>
      </c:catAx>
      <c:valAx>
        <c:axId val="5426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2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2243"/>
        <c:axId val="48324959"/>
      </c:lineChart>
      <c:catAx>
        <c:axId val="2944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959"/>
        <c:crossesAt val="0"/>
        <c:auto val="1"/>
        <c:lblAlgn val="ctr"/>
        <c:lblOffset val="100"/>
        <c:noMultiLvlLbl val="0"/>
      </c:catAx>
      <c:valAx>
        <c:axId val="4832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2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6298"/>
        <c:axId val="65927645"/>
      </c:lineChart>
      <c:catAx>
        <c:axId val="7258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645"/>
        <c:crossesAt val="0"/>
        <c:auto val="1"/>
        <c:lblAlgn val="ctr"/>
        <c:lblOffset val="100"/>
        <c:noMultiLvlLbl val="0"/>
      </c:catAx>
      <c:valAx>
        <c:axId val="65927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2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13130"/>
        <c:axId val="42938972"/>
      </c:barChart>
      <c:catAx>
        <c:axId val="8601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972"/>
        <c:auto val="1"/>
        <c:lblAlgn val="ctr"/>
        <c:lblOffset val="100"/>
        <c:noMultiLvlLbl val="0"/>
      </c:catAx>
      <c:valAx>
        <c:axId val="42938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24789"/>
        <c:axId val="10033362"/>
      </c:bubbleChart>
      <c:valAx>
        <c:axId val="5362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362"/>
        <c:crossesAt val="0"/>
        <c:crossBetween val="midCat"/>
      </c:valAx>
      <c:valAx>
        <c:axId val="100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656489"/>
        <c:axId val="9293311"/>
      </c:areaChart>
      <c:catAx>
        <c:axId val="7765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11"/>
        <c:auto val="1"/>
        <c:lblAlgn val="ctr"/>
        <c:lblOffset val="100"/>
        <c:noMultiLvlLbl val="0"/>
      </c:catAx>
      <c:valAx>
        <c:axId val="9293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454472"/>
        <c:axId val="46229448"/>
      </c:radarChart>
      <c:catAx>
        <c:axId val="464544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29448"/>
        <c:auto val="1"/>
        <c:lblAlgn val="ctr"/>
        <c:lblOffset val="100"/>
        <c:noMultiLvlLbl val="0"/>
      </c:catAx>
      <c:valAx>
        <c:axId val="4622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6430"/>
        <c:axId val="57044997"/>
      </c:lineChart>
      <c:catAx>
        <c:axId val="138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97"/>
        <c:auto val="1"/>
        <c:lblAlgn val="ctr"/>
        <c:lblOffset val="100"/>
        <c:noMultiLvlLbl val="0"/>
      </c:catAx>
      <c:valAx>
        <c:axId val="57044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517820"/>
        <c:axId val="76227780"/>
      </c:bubbleChart>
      <c:valAx>
        <c:axId val="8951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780"/>
        <c:crossesAt val="0"/>
        <c:crossBetween val="midCat"/>
      </c:valAx>
      <c:valAx>
        <c:axId val="762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645169"/>
        <c:axId val="12872832"/>
      </c:scatterChart>
      <c:valAx>
        <c:axId val="4364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832"/>
        <c:crossesAt val="0"/>
        <c:crossBetween val="midCat"/>
      </c:valAx>
      <c:valAx>
        <c:axId val="12872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6041"/>
        <c:axId val="11218287"/>
      </c:lineChart>
      <c:catAx>
        <c:axId val="4643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287"/>
        <c:crossesAt val="0"/>
        <c:auto val="1"/>
        <c:lblAlgn val="ctr"/>
        <c:lblOffset val="100"/>
        <c:noMultiLvlLbl val="0"/>
      </c:catAx>
      <c:valAx>
        <c:axId val="1121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210918"/>
        <c:axId val="57597446"/>
      </c:barChart>
      <c:catAx>
        <c:axId val="262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446"/>
        <c:crossesAt val="0"/>
        <c:auto val="1"/>
        <c:lblAlgn val="ctr"/>
        <c:lblOffset val="100"/>
        <c:noMultiLvlLbl val="0"/>
      </c:catAx>
      <c:valAx>
        <c:axId val="57597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626072"/>
        <c:axId val="28698161"/>
      </c:areaChart>
      <c:catAx>
        <c:axId val="2362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161"/>
        <c:crossesAt val="0"/>
        <c:auto val="1"/>
        <c:lblAlgn val="ctr"/>
        <c:lblOffset val="100"/>
        <c:noMultiLvlLbl val="0"/>
      </c:catAx>
      <c:valAx>
        <c:axId val="28698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319249"/>
        <c:axId val="58896081"/>
      </c:barChart>
      <c:catAx>
        <c:axId val="123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081"/>
        <c:crossesAt val="0"/>
        <c:auto val="1"/>
        <c:lblAlgn val="ctr"/>
        <c:lblOffset val="100"/>
        <c:noMultiLvlLbl val="0"/>
      </c:catAx>
      <c:valAx>
        <c:axId val="588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11846"/>
        <c:axId val="34938379"/>
      </c:bubbleChart>
      <c:valAx>
        <c:axId val="774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379"/>
        <c:crossesAt val="0"/>
        <c:crossBetween val="midCat"/>
      </c:valAx>
      <c:valAx>
        <c:axId val="349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507754"/>
        <c:axId val="33175865"/>
      </c:bubbleChart>
      <c:valAx>
        <c:axId val="7250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865"/>
        <c:crossesAt val="0"/>
        <c:crossBetween val="midCat"/>
      </c:valAx>
      <c:valAx>
        <c:axId val="331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79648"/>
        <c:axId val="13121016"/>
      </c:barChart>
      <c:catAx>
        <c:axId val="864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016"/>
        <c:crossesAt val="0"/>
        <c:auto val="1"/>
        <c:lblAlgn val="ctr"/>
        <c:lblOffset val="100"/>
        <c:noMultiLvlLbl val="0"/>
      </c:catAx>
      <c:valAx>
        <c:axId val="131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491263"/>
        <c:axId val="22825892"/>
      </c:barChart>
      <c:catAx>
        <c:axId val="72491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892"/>
        <c:crossesAt val="0"/>
        <c:auto val="1"/>
        <c:lblAlgn val="ctr"/>
        <c:lblOffset val="100"/>
        <c:noMultiLvlLbl val="0"/>
      </c:catAx>
      <c:valAx>
        <c:axId val="228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38277"/>
        <c:axId val="16745952"/>
      </c:barChart>
      <c:catAx>
        <c:axId val="816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952"/>
        <c:crossesAt val="0"/>
        <c:auto val="1"/>
        <c:lblAlgn val="ctr"/>
        <c:lblOffset val="100"/>
        <c:noMultiLvlLbl val="0"/>
      </c:catAx>
      <c:valAx>
        <c:axId val="167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