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7532644"/>
        <c:axId val="61050968"/>
      </c:scatterChart>
      <c:valAx>
        <c:axId val="3753264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50968"/>
        <c:crossesAt val="0"/>
        <c:crossBetween val="midCat"/>
      </c:valAx>
      <c:valAx>
        <c:axId val="6105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3264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