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909403"/>
        <c:axId val="1462511"/>
      </c:barChart>
      <c:catAx>
        <c:axId val="83909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511"/>
        <c:auto val="1"/>
        <c:lblAlgn val="ctr"/>
        <c:lblOffset val="100"/>
        <c:noMultiLvlLbl val="0"/>
      </c:catAx>
      <c:valAx>
        <c:axId val="1462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09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299402"/>
        <c:axId val="68639222"/>
      </c:barChart>
      <c:catAx>
        <c:axId val="64299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9222"/>
        <c:auto val="1"/>
        <c:lblAlgn val="ctr"/>
        <c:lblOffset val="100"/>
        <c:noMultiLvlLbl val="0"/>
      </c:catAx>
      <c:valAx>
        <c:axId val="68639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99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921662"/>
        <c:axId val="88522114"/>
      </c:barChart>
      <c:catAx>
        <c:axId val="65921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2114"/>
        <c:auto val="1"/>
        <c:lblAlgn val="ctr"/>
        <c:lblOffset val="100"/>
        <c:noMultiLvlLbl val="0"/>
      </c:catAx>
      <c:valAx>
        <c:axId val="88522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21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699778"/>
        <c:axId val="21730265"/>
      </c:barChart>
      <c:catAx>
        <c:axId val="55699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0265"/>
        <c:auto val="1"/>
        <c:lblAlgn val="ctr"/>
        <c:lblOffset val="100"/>
        <c:noMultiLvlLbl val="0"/>
      </c:catAx>
      <c:valAx>
        <c:axId val="21730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99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