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4354795"/>
        <c:axId val="51238855"/>
      </c:barChart>
      <c:catAx>
        <c:axId val="1435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855"/>
        <c:crossesAt val="0"/>
        <c:auto val="1"/>
        <c:lblAlgn val="ctr"/>
        <c:lblOffset val="100"/>
        <c:noMultiLvlLbl val="0"/>
      </c:catAx>
      <c:valAx>
        <c:axId val="5123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4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4749229"/>
        <c:axId val="81200542"/>
      </c:barChart>
      <c:catAx>
        <c:axId val="9474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0542"/>
        <c:crossesAt val="0"/>
        <c:auto val="1"/>
        <c:lblAlgn val="ctr"/>
        <c:lblOffset val="100"/>
        <c:noMultiLvlLbl val="0"/>
      </c:catAx>
      <c:valAx>
        <c:axId val="8120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92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4030555"/>
        <c:axId val="13124326"/>
      </c:barChart>
      <c:catAx>
        <c:axId val="5403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326"/>
        <c:crossesAt val="0"/>
        <c:auto val="1"/>
        <c:lblAlgn val="ctr"/>
        <c:lblOffset val="100"/>
        <c:noMultiLvlLbl val="0"/>
      </c:catAx>
      <c:valAx>
        <c:axId val="1312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05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063503"/>
        <c:axId val="17229492"/>
      </c:barChart>
      <c:catAx>
        <c:axId val="306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492"/>
        <c:crossesAt val="0"/>
        <c:auto val="1"/>
        <c:lblAlgn val="ctr"/>
        <c:lblOffset val="100"/>
        <c:noMultiLvlLbl val="0"/>
      </c:catAx>
      <c:valAx>
        <c:axId val="1722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5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