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814"/>
        <c:axId val="88532735"/>
      </c:lineChart>
      <c:catAx>
        <c:axId val="991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735"/>
        <c:crossesAt val="0"/>
        <c:auto val="1"/>
        <c:lblAlgn val="ctr"/>
        <c:lblOffset val="100"/>
        <c:noMultiLvlLbl val="0"/>
      </c:catAx>
      <c:valAx>
        <c:axId val="8853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6436"/>
        <c:axId val="73523807"/>
      </c:lineChart>
      <c:catAx>
        <c:axId val="9852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3807"/>
        <c:crossesAt val="0"/>
        <c:auto val="1"/>
        <c:lblAlgn val="ctr"/>
        <c:lblOffset val="100"/>
        <c:noMultiLvlLbl val="0"/>
      </c:catAx>
      <c:valAx>
        <c:axId val="7352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640748"/>
        <c:axId val="85250498"/>
      </c:barChart>
      <c:catAx>
        <c:axId val="8164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0498"/>
        <c:crossesAt val="0"/>
        <c:auto val="1"/>
        <c:lblAlgn val="ctr"/>
        <c:lblOffset val="100"/>
        <c:noMultiLvlLbl val="0"/>
      </c:catAx>
      <c:valAx>
        <c:axId val="8525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913043"/>
        <c:axId val="85780792"/>
        <c:axId val="66336714"/>
      </c:bar3DChart>
      <c:catAx>
        <c:axId val="9691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0792"/>
        <c:crossesAt val="0"/>
        <c:auto val="1"/>
        <c:lblAlgn val="ctr"/>
        <c:lblOffset val="100"/>
        <c:noMultiLvlLbl val="0"/>
      </c:catAx>
      <c:valAx>
        <c:axId val="8578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3043"/>
        <c:crossesAt val="1"/>
        <c:crossBetween val="midCat"/>
      </c:valAx>
      <c:serAx>
        <c:axId val="6633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07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380355"/>
        <c:axId val="8917642"/>
      </c:scatterChart>
      <c:valAx>
        <c:axId val="7638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642"/>
        <c:crossesAt val="0"/>
        <c:crossBetween val="midCat"/>
      </c:valAx>
      <c:valAx>
        <c:axId val="891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0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352153"/>
        <c:axId val="98446829"/>
      </c:scatterChart>
      <c:valAx>
        <c:axId val="54352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6829"/>
        <c:crossesAt val="0"/>
        <c:crossBetween val="midCat"/>
        <c:majorUnit val="30"/>
        <c:minorUnit val="30"/>
      </c:valAx>
      <c:valAx>
        <c:axId val="98446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521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92010"/>
        <c:axId val="96436523"/>
      </c:scatterChart>
      <c:valAx>
        <c:axId val="24092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6523"/>
        <c:crossesAt val="0"/>
        <c:crossBetween val="midCat"/>
        <c:majorUnit val="30"/>
        <c:minorUnit val="30"/>
      </c:valAx>
      <c:valAx>
        <c:axId val="96436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92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