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895852"/>
        <c:axId val="26270375"/>
      </c:scatterChart>
      <c:valAx>
        <c:axId val="1789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375"/>
        <c:crossesAt val="0"/>
        <c:crossBetween val="midCat"/>
      </c:valAx>
      <c:valAx>
        <c:axId val="2627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51987"/>
        <c:axId val="51986587"/>
      </c:lineChart>
      <c:catAx>
        <c:axId val="4925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587"/>
        <c:crossesAt val="0"/>
        <c:auto val="1"/>
        <c:lblAlgn val="ctr"/>
        <c:lblOffset val="100"/>
        <c:noMultiLvlLbl val="0"/>
      </c:catAx>
      <c:valAx>
        <c:axId val="5198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