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290635"/>
        <c:axId val="74453098"/>
      </c:barChart>
      <c:catAx>
        <c:axId val="97290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3098"/>
        <c:auto val="1"/>
        <c:lblAlgn val="ctr"/>
        <c:lblOffset val="100"/>
        <c:noMultiLvlLbl val="0"/>
      </c:catAx>
      <c:valAx>
        <c:axId val="74453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90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853575"/>
        <c:axId val="3538064"/>
      </c:barChart>
      <c:catAx>
        <c:axId val="74853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064"/>
        <c:auto val="1"/>
        <c:lblAlgn val="ctr"/>
        <c:lblOffset val="100"/>
        <c:noMultiLvlLbl val="0"/>
      </c:catAx>
      <c:valAx>
        <c:axId val="3538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3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95772"/>
        <c:axId val="44602336"/>
      </c:barChart>
      <c:catAx>
        <c:axId val="35395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2336"/>
        <c:auto val="1"/>
        <c:lblAlgn val="ctr"/>
        <c:lblOffset val="100"/>
        <c:noMultiLvlLbl val="0"/>
      </c:catAx>
      <c:valAx>
        <c:axId val="44602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57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91713"/>
        <c:axId val="7685671"/>
      </c:barChart>
      <c:catAx>
        <c:axId val="34491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5671"/>
        <c:auto val="1"/>
        <c:lblAlgn val="ctr"/>
        <c:lblOffset val="100"/>
        <c:noMultiLvlLbl val="0"/>
      </c:catAx>
      <c:valAx>
        <c:axId val="7685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1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