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53884"/>
        <c:axId val="93422404"/>
      </c:scatterChart>
      <c:valAx>
        <c:axId val="52853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22404"/>
        <c:crossesAt val="0"/>
        <c:crossBetween val="midCat"/>
      </c:valAx>
      <c:valAx>
        <c:axId val="93422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538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494217"/>
        <c:axId val="99106245"/>
      </c:scatterChart>
      <c:valAx>
        <c:axId val="49494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06245"/>
        <c:crossesAt val="0"/>
        <c:crossBetween val="midCat"/>
      </c:valAx>
      <c:valAx>
        <c:axId val="99106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94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