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890603"/>
        <c:axId val="81719584"/>
      </c:barChart>
      <c:catAx>
        <c:axId val="24890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9584"/>
        <c:crossesAt val="0"/>
        <c:auto val="1"/>
        <c:lblAlgn val="ctr"/>
        <c:lblOffset val="100"/>
        <c:noMultiLvlLbl val="0"/>
      </c:catAx>
      <c:valAx>
        <c:axId val="81719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906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873289"/>
        <c:axId val="48873891"/>
      </c:barChart>
      <c:catAx>
        <c:axId val="70873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3891"/>
        <c:crossesAt val="0"/>
        <c:auto val="1"/>
        <c:lblAlgn val="ctr"/>
        <c:lblOffset val="100"/>
        <c:noMultiLvlLbl val="0"/>
      </c:catAx>
      <c:valAx>
        <c:axId val="488738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732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