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1019"/>
        <c:axId val="84594863"/>
      </c:lineChart>
      <c:catAx>
        <c:axId val="1966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863"/>
        <c:crossesAt val="0"/>
        <c:auto val="1"/>
        <c:lblAlgn val="ctr"/>
        <c:lblOffset val="100"/>
        <c:noMultiLvlLbl val="0"/>
      </c:catAx>
      <c:valAx>
        <c:axId val="84594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1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6739"/>
        <c:axId val="61438050"/>
      </c:lineChart>
      <c:catAx>
        <c:axId val="283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8050"/>
        <c:crossesAt val="0"/>
        <c:auto val="1"/>
        <c:lblAlgn val="ctr"/>
        <c:lblOffset val="100"/>
        <c:noMultiLvlLbl val="0"/>
      </c:catAx>
      <c:valAx>
        <c:axId val="6143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658866"/>
        <c:axId val="21043348"/>
      </c:barChart>
      <c:catAx>
        <c:axId val="5265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3348"/>
        <c:crossesAt val="0"/>
        <c:auto val="1"/>
        <c:lblAlgn val="ctr"/>
        <c:lblOffset val="100"/>
        <c:noMultiLvlLbl val="0"/>
      </c:catAx>
      <c:valAx>
        <c:axId val="21043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969424"/>
        <c:axId val="73689148"/>
        <c:axId val="7509952"/>
      </c:bar3DChart>
      <c:catAx>
        <c:axId val="699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148"/>
        <c:crossesAt val="0"/>
        <c:auto val="1"/>
        <c:lblAlgn val="ctr"/>
        <c:lblOffset val="100"/>
        <c:noMultiLvlLbl val="0"/>
      </c:catAx>
      <c:valAx>
        <c:axId val="7368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9424"/>
        <c:crossesAt val="1"/>
        <c:crossBetween val="midCat"/>
      </c:valAx>
      <c:serAx>
        <c:axId val="750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1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929138"/>
        <c:axId val="67006229"/>
      </c:scatterChart>
      <c:valAx>
        <c:axId val="219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6229"/>
        <c:crossesAt val="0"/>
        <c:crossBetween val="midCat"/>
      </c:valAx>
      <c:valAx>
        <c:axId val="6700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30748"/>
        <c:axId val="8630235"/>
      </c:scatterChart>
      <c:valAx>
        <c:axId val="135307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35"/>
        <c:crossesAt val="0"/>
        <c:crossBetween val="midCat"/>
        <c:majorUnit val="30"/>
        <c:minorUnit val="30"/>
      </c:valAx>
      <c:valAx>
        <c:axId val="86302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07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94146"/>
        <c:axId val="22549910"/>
      </c:scatterChart>
      <c:valAx>
        <c:axId val="60294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9910"/>
        <c:crossesAt val="0"/>
        <c:crossBetween val="midCat"/>
        <c:majorUnit val="30"/>
        <c:minorUnit val="30"/>
      </c:valAx>
      <c:valAx>
        <c:axId val="22549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4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