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744467"/>
        <c:axId val="21534537"/>
      </c:lineChart>
      <c:catAx>
        <c:axId val="53744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34537"/>
        <c:crossesAt val="0"/>
        <c:auto val="1"/>
        <c:lblAlgn val="ctr"/>
        <c:lblOffset val="100"/>
        <c:noMultiLvlLbl val="0"/>
      </c:catAx>
      <c:valAx>
        <c:axId val="21534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44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003286"/>
        <c:axId val="58461959"/>
      </c:lineChart>
      <c:catAx>
        <c:axId val="57003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61959"/>
        <c:crossesAt val="0"/>
        <c:auto val="1"/>
        <c:lblAlgn val="ctr"/>
        <c:lblOffset val="100"/>
        <c:noMultiLvlLbl val="0"/>
      </c:catAx>
      <c:valAx>
        <c:axId val="58461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03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325289"/>
        <c:axId val="53677055"/>
      </c:lineChart>
      <c:catAx>
        <c:axId val="56325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77055"/>
        <c:crossesAt val="0"/>
        <c:auto val="1"/>
        <c:lblAlgn val="ctr"/>
        <c:lblOffset val="100"/>
        <c:noMultiLvlLbl val="0"/>
      </c:catAx>
      <c:valAx>
        <c:axId val="53677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25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709428"/>
        <c:axId val="51770594"/>
      </c:lineChart>
      <c:catAx>
        <c:axId val="97709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70594"/>
        <c:crossesAt val="0"/>
        <c:auto val="1"/>
        <c:lblAlgn val="ctr"/>
        <c:lblOffset val="100"/>
        <c:noMultiLvlLbl val="0"/>
      </c:catAx>
      <c:valAx>
        <c:axId val="51770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09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818575"/>
        <c:axId val="26384732"/>
      </c:lineChart>
      <c:catAx>
        <c:axId val="64818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84732"/>
        <c:crossesAt val="0"/>
        <c:auto val="1"/>
        <c:lblAlgn val="ctr"/>
        <c:lblOffset val="100"/>
        <c:noMultiLvlLbl val="0"/>
      </c:catAx>
      <c:valAx>
        <c:axId val="26384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18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325134"/>
        <c:axId val="31922738"/>
      </c:lineChart>
      <c:catAx>
        <c:axId val="9232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22738"/>
        <c:crossesAt val="0"/>
        <c:auto val="1"/>
        <c:lblAlgn val="ctr"/>
        <c:lblOffset val="100"/>
        <c:noMultiLvlLbl val="0"/>
      </c:catAx>
      <c:valAx>
        <c:axId val="31922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2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634779"/>
        <c:axId val="53964089"/>
      </c:lineChart>
      <c:catAx>
        <c:axId val="37634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64089"/>
        <c:crossesAt val="0"/>
        <c:auto val="1"/>
        <c:lblAlgn val="ctr"/>
        <c:lblOffset val="100"/>
        <c:noMultiLvlLbl val="0"/>
      </c:catAx>
      <c:valAx>
        <c:axId val="53964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34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174206"/>
        <c:axId val="60043095"/>
      </c:lineChart>
      <c:catAx>
        <c:axId val="12174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43095"/>
        <c:crossesAt val="0"/>
        <c:auto val="1"/>
        <c:lblAlgn val="ctr"/>
        <c:lblOffset val="100"/>
        <c:noMultiLvlLbl val="0"/>
      </c:catAx>
      <c:valAx>
        <c:axId val="60043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74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734321"/>
        <c:axId val="70868776"/>
      </c:lineChart>
      <c:catAx>
        <c:axId val="79734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68776"/>
        <c:crossesAt val="0"/>
        <c:auto val="1"/>
        <c:lblAlgn val="ctr"/>
        <c:lblOffset val="100"/>
        <c:noMultiLvlLbl val="0"/>
      </c:catAx>
      <c:valAx>
        <c:axId val="70868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34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30921"/>
        <c:axId val="73466424"/>
      </c:lineChart>
      <c:catAx>
        <c:axId val="3130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66424"/>
        <c:crossesAt val="0"/>
        <c:auto val="1"/>
        <c:lblAlgn val="ctr"/>
        <c:lblOffset val="100"/>
        <c:noMultiLvlLbl val="0"/>
      </c:catAx>
      <c:valAx>
        <c:axId val="73466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0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