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46958"/>
        <c:axId val="56937739"/>
      </c:barChart>
      <c:catAx>
        <c:axId val="65646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7739"/>
        <c:crossesAt val="0"/>
        <c:auto val="1"/>
        <c:lblAlgn val="ctr"/>
        <c:lblOffset val="100"/>
        <c:noMultiLvlLbl val="0"/>
      </c:catAx>
      <c:valAx>
        <c:axId val="5693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6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73234"/>
        <c:axId val="17960559"/>
      </c:barChart>
      <c:catAx>
        <c:axId val="45673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0559"/>
        <c:crossesAt val="0"/>
        <c:auto val="1"/>
        <c:lblAlgn val="ctr"/>
        <c:lblOffset val="100"/>
        <c:noMultiLvlLbl val="0"/>
      </c:catAx>
      <c:valAx>
        <c:axId val="1796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3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