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62790"/>
        <c:axId val="54908960"/>
      </c:scatterChart>
      <c:valAx>
        <c:axId val="7316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960"/>
        <c:crossesAt val="0"/>
        <c:crossBetween val="midCat"/>
      </c:valAx>
      <c:valAx>
        <c:axId val="5490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87574"/>
        <c:axId val="24736790"/>
      </c:scatterChart>
      <c:valAx>
        <c:axId val="9448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790"/>
        <c:crossesAt val="0"/>
        <c:crossBetween val="midCat"/>
      </c:valAx>
      <c:valAx>
        <c:axId val="2473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90859"/>
        <c:axId val="41308752"/>
      </c:scatterChart>
      <c:valAx>
        <c:axId val="4829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752"/>
        <c:crossesAt val="0"/>
        <c:crossBetween val="midCat"/>
      </c:valAx>
      <c:valAx>
        <c:axId val="4130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98162"/>
        <c:axId val="81641055"/>
      </c:scatterChart>
      <c:valAx>
        <c:axId val="4049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055"/>
        <c:crossesAt val="0"/>
        <c:crossBetween val="midCat"/>
      </c:valAx>
      <c:valAx>
        <c:axId val="8164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