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57455"/>
        <c:axId val="47906419"/>
      </c:barChart>
      <c:catAx>
        <c:axId val="783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419"/>
        <c:auto val="1"/>
        <c:lblAlgn val="ctr"/>
        <c:lblOffset val="100"/>
        <c:noMultiLvlLbl val="0"/>
      </c:catAx>
      <c:valAx>
        <c:axId val="479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9062"/>
        <c:axId val="40317307"/>
      </c:barChart>
      <c:catAx>
        <c:axId val="533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07"/>
        <c:auto val="1"/>
        <c:lblAlgn val="ctr"/>
        <c:lblOffset val="100"/>
        <c:noMultiLvlLbl val="0"/>
      </c:catAx>
      <c:valAx>
        <c:axId val="403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62470"/>
        <c:axId val="96891438"/>
      </c:barChart>
      <c:catAx>
        <c:axId val="132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438"/>
        <c:auto val="1"/>
        <c:lblAlgn val="ctr"/>
        <c:lblOffset val="100"/>
        <c:noMultiLvlLbl val="0"/>
      </c:catAx>
      <c:valAx>
        <c:axId val="968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23194"/>
        <c:axId val="21297189"/>
      </c:barChart>
      <c:catAx>
        <c:axId val="516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189"/>
        <c:auto val="1"/>
        <c:lblAlgn val="ctr"/>
        <c:lblOffset val="100"/>
        <c:noMultiLvlLbl val="0"/>
      </c:catAx>
      <c:valAx>
        <c:axId val="212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32546"/>
        <c:axId val="84585353"/>
      </c:barChart>
      <c:catAx>
        <c:axId val="404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53"/>
        <c:auto val="1"/>
        <c:lblAlgn val="ctr"/>
        <c:lblOffset val="100"/>
        <c:noMultiLvlLbl val="0"/>
      </c:catAx>
      <c:valAx>
        <c:axId val="845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8832"/>
        <c:axId val="79233832"/>
      </c:barChart>
      <c:catAx>
        <c:axId val="650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32"/>
        <c:auto val="1"/>
        <c:lblAlgn val="ctr"/>
        <c:lblOffset val="100"/>
        <c:noMultiLvlLbl val="0"/>
      </c:catAx>
      <c:valAx>
        <c:axId val="792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9881"/>
        <c:axId val="27062353"/>
      </c:barChart>
      <c:catAx>
        <c:axId val="626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53"/>
        <c:auto val="1"/>
        <c:lblAlgn val="ctr"/>
        <c:lblOffset val="100"/>
        <c:noMultiLvlLbl val="0"/>
      </c:catAx>
      <c:valAx>
        <c:axId val="270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1295"/>
        <c:axId val="61906830"/>
      </c:barChart>
      <c:catAx>
        <c:axId val="635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830"/>
        <c:auto val="1"/>
        <c:lblAlgn val="ctr"/>
        <c:lblOffset val="100"/>
        <c:noMultiLvlLbl val="0"/>
      </c:catAx>
      <c:valAx>
        <c:axId val="619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5517"/>
        <c:axId val="24234593"/>
      </c:barChart>
      <c:catAx>
        <c:axId val="543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593"/>
        <c:auto val="1"/>
        <c:lblAlgn val="ctr"/>
        <c:lblOffset val="100"/>
        <c:noMultiLvlLbl val="0"/>
      </c:catAx>
      <c:valAx>
        <c:axId val="242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2193"/>
        <c:axId val="48150400"/>
      </c:barChart>
      <c:catAx>
        <c:axId val="380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400"/>
        <c:auto val="1"/>
        <c:lblAlgn val="ctr"/>
        <c:lblOffset val="100"/>
        <c:noMultiLvlLbl val="0"/>
      </c:catAx>
      <c:valAx>
        <c:axId val="481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5358"/>
        <c:axId val="29962132"/>
      </c:barChart>
      <c:catAx>
        <c:axId val="277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32"/>
        <c:auto val="1"/>
        <c:lblAlgn val="ctr"/>
        <c:lblOffset val="100"/>
        <c:noMultiLvlLbl val="0"/>
      </c:catAx>
      <c:valAx>
        <c:axId val="299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5285"/>
        <c:axId val="36160164"/>
      </c:barChart>
      <c:catAx>
        <c:axId val="827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164"/>
        <c:auto val="1"/>
        <c:lblAlgn val="ctr"/>
        <c:lblOffset val="100"/>
        <c:noMultiLvlLbl val="0"/>
      </c:catAx>
      <c:valAx>
        <c:axId val="361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1665"/>
        <c:axId val="29441228"/>
      </c:barChart>
      <c:catAx>
        <c:axId val="305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28"/>
        <c:auto val="1"/>
        <c:lblAlgn val="ctr"/>
        <c:lblOffset val="100"/>
        <c:noMultiLvlLbl val="0"/>
      </c:catAx>
      <c:valAx>
        <c:axId val="29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46"/>
        <c:axId val="14069905"/>
      </c:barChart>
      <c:catAx>
        <c:axId val="3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905"/>
        <c:auto val="1"/>
        <c:lblAlgn val="ctr"/>
        <c:lblOffset val="100"/>
        <c:noMultiLvlLbl val="0"/>
      </c:catAx>
      <c:valAx>
        <c:axId val="140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478"/>
        <c:axId val="16515808"/>
      </c:barChart>
      <c:catAx>
        <c:axId val="31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08"/>
        <c:auto val="1"/>
        <c:lblAlgn val="ctr"/>
        <c:lblOffset val="100"/>
        <c:noMultiLvlLbl val="0"/>
      </c:catAx>
      <c:valAx>
        <c:axId val="165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0497"/>
        <c:axId val="39637756"/>
      </c:barChart>
      <c:catAx>
        <c:axId val="593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756"/>
        <c:auto val="1"/>
        <c:lblAlgn val="ctr"/>
        <c:lblOffset val="100"/>
        <c:noMultiLvlLbl val="0"/>
      </c:catAx>
      <c:valAx>
        <c:axId val="396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9180"/>
        <c:axId val="43790148"/>
      </c:barChart>
      <c:catAx>
        <c:axId val="926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48"/>
        <c:auto val="1"/>
        <c:lblAlgn val="ctr"/>
        <c:lblOffset val="100"/>
        <c:noMultiLvlLbl val="0"/>
      </c:catAx>
      <c:valAx>
        <c:axId val="437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1109"/>
        <c:axId val="31359659"/>
      </c:barChart>
      <c:catAx>
        <c:axId val="160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59"/>
        <c:auto val="1"/>
        <c:lblAlgn val="ctr"/>
        <c:lblOffset val="100"/>
        <c:noMultiLvlLbl val="0"/>
      </c:catAx>
      <c:valAx>
        <c:axId val="313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