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40039"/>
        <c:axId val="20320040"/>
      </c:scatterChart>
      <c:valAx>
        <c:axId val="82140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040"/>
        <c:crossesAt val="0"/>
        <c:crossBetween val="midCat"/>
      </c:valAx>
      <c:valAx>
        <c:axId val="2032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5202"/>
        <c:axId val="16027330"/>
      </c:scatterChart>
      <c:valAx>
        <c:axId val="11545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330"/>
        <c:crossesAt val="0"/>
        <c:crossBetween val="midCat"/>
      </c:valAx>
      <c:valAx>
        <c:axId val="1602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25441"/>
        <c:axId val="70729568"/>
      </c:scatterChart>
      <c:valAx>
        <c:axId val="263254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68"/>
        <c:crossesAt val="0"/>
        <c:crossBetween val="midCat"/>
      </c:valAx>
      <c:valAx>
        <c:axId val="70729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09472"/>
        <c:axId val="86041249"/>
      </c:scatterChart>
      <c:valAx>
        <c:axId val="529094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249"/>
        <c:crossesAt val="0"/>
        <c:crossBetween val="midCat"/>
      </c:valAx>
      <c:valAx>
        <c:axId val="8604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96801"/>
        <c:axId val="41035335"/>
      </c:scatterChart>
      <c:valAx>
        <c:axId val="86396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335"/>
        <c:crossesAt val="0"/>
        <c:crossBetween val="midCat"/>
      </c:valAx>
      <c:valAx>
        <c:axId val="41035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6608"/>
        <c:axId val="7133895"/>
      </c:scatterChart>
      <c:valAx>
        <c:axId val="144066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5"/>
        <c:crossesAt val="0"/>
        <c:crossBetween val="midCat"/>
      </c:valAx>
      <c:valAx>
        <c:axId val="7133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4469"/>
        <c:axId val="81948083"/>
      </c:scatterChart>
      <c:valAx>
        <c:axId val="46094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83"/>
        <c:crossesAt val="0"/>
        <c:crossBetween val="midCat"/>
      </c:valAx>
      <c:valAx>
        <c:axId val="8194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76388"/>
        <c:axId val="22596839"/>
      </c:scatterChart>
      <c:valAx>
        <c:axId val="788763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839"/>
        <c:crossesAt val="0"/>
        <c:crossBetween val="midCat"/>
      </c:valAx>
      <c:valAx>
        <c:axId val="2259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58307"/>
        <c:axId val="45584397"/>
      </c:scatterChart>
      <c:valAx>
        <c:axId val="27758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397"/>
        <c:crossesAt val="0"/>
        <c:crossBetween val="midCat"/>
      </c:valAx>
      <c:valAx>
        <c:axId val="4558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6494"/>
        <c:axId val="96011706"/>
      </c:scatterChart>
      <c:valAx>
        <c:axId val="878264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06"/>
        <c:crossesAt val="0"/>
        <c:crossBetween val="midCat"/>
      </c:valAx>
      <c:valAx>
        <c:axId val="9601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27269"/>
        <c:axId val="11604766"/>
      </c:scatterChart>
      <c:valAx>
        <c:axId val="57227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66"/>
        <c:crossesAt val="0"/>
        <c:crossBetween val="midCat"/>
      </c:valAx>
      <c:valAx>
        <c:axId val="1160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693825"/>
        <c:axId val="78496748"/>
      </c:scatterChart>
      <c:valAx>
        <c:axId val="616938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48"/>
        <c:crossesAt val="0"/>
        <c:crossBetween val="midCat"/>
      </c:valAx>
      <c:valAx>
        <c:axId val="7849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