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37837"/>
        <c:axId val="61872977"/>
      </c:scatterChart>
      <c:valAx>
        <c:axId val="223378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977"/>
        <c:crossesAt val="0"/>
        <c:crossBetween val="midCat"/>
      </c:valAx>
      <c:valAx>
        <c:axId val="61872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46262"/>
        <c:axId val="46533634"/>
      </c:scatterChart>
      <c:valAx>
        <c:axId val="21146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634"/>
        <c:crossesAt val="0"/>
        <c:crossBetween val="midCat"/>
      </c:valAx>
      <c:valAx>
        <c:axId val="46533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9605"/>
        <c:axId val="97407931"/>
      </c:scatterChart>
      <c:valAx>
        <c:axId val="292296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931"/>
        <c:crossesAt val="0"/>
        <c:crossBetween val="midCat"/>
      </c:valAx>
      <c:valAx>
        <c:axId val="9740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5860"/>
        <c:axId val="29421580"/>
      </c:scatterChart>
      <c:valAx>
        <c:axId val="364658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580"/>
        <c:crossesAt val="0"/>
        <c:crossBetween val="midCat"/>
      </c:valAx>
      <c:valAx>
        <c:axId val="29421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90729"/>
        <c:axId val="3890726"/>
      </c:scatterChart>
      <c:valAx>
        <c:axId val="187907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26"/>
        <c:crossesAt val="0"/>
        <c:crossBetween val="midCat"/>
      </c:valAx>
      <c:valAx>
        <c:axId val="389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975"/>
        <c:axId val="73895141"/>
      </c:scatterChart>
      <c:valAx>
        <c:axId val="1447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141"/>
        <c:crossesAt val="0"/>
        <c:crossBetween val="midCat"/>
      </c:valAx>
      <c:valAx>
        <c:axId val="73895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8394"/>
        <c:axId val="46034417"/>
      </c:scatterChart>
      <c:valAx>
        <c:axId val="190583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417"/>
        <c:crossesAt val="0"/>
        <c:crossBetween val="midCat"/>
      </c:valAx>
      <c:valAx>
        <c:axId val="46034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08774"/>
        <c:axId val="83786709"/>
      </c:scatterChart>
      <c:valAx>
        <c:axId val="662087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709"/>
        <c:crossesAt val="0"/>
        <c:crossBetween val="midCat"/>
      </c:valAx>
      <c:valAx>
        <c:axId val="8378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7149"/>
        <c:axId val="41931576"/>
      </c:scatterChart>
      <c:valAx>
        <c:axId val="85971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576"/>
        <c:crossesAt val="0"/>
        <c:crossBetween val="midCat"/>
      </c:valAx>
      <c:valAx>
        <c:axId val="41931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49539"/>
        <c:axId val="8236835"/>
      </c:scatterChart>
      <c:valAx>
        <c:axId val="808495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5"/>
        <c:crossesAt val="0"/>
        <c:crossBetween val="midCat"/>
      </c:valAx>
      <c:valAx>
        <c:axId val="8236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80920"/>
        <c:axId val="15114474"/>
      </c:scatterChart>
      <c:valAx>
        <c:axId val="30080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474"/>
        <c:crossesAt val="0"/>
        <c:crossBetween val="midCat"/>
      </c:valAx>
      <c:valAx>
        <c:axId val="15114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266067"/>
        <c:axId val="11612597"/>
      </c:scatterChart>
      <c:valAx>
        <c:axId val="232660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597"/>
        <c:crossesAt val="0"/>
        <c:crossBetween val="midCat"/>
      </c:valAx>
      <c:valAx>
        <c:axId val="11612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