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0887142"/>
        <c:axId val="47655574"/>
      </c:barChart>
      <c:catAx>
        <c:axId val="208871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655574"/>
        <c:crossesAt val="0"/>
        <c:auto val="1"/>
        <c:lblAlgn val="ctr"/>
        <c:lblOffset val="100"/>
        <c:noMultiLvlLbl val="0"/>
      </c:catAx>
      <c:valAx>
        <c:axId val="4765557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88714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668244"/>
        <c:axId val="92463797"/>
      </c:barChart>
      <c:catAx>
        <c:axId val="56682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2463797"/>
        <c:crossesAt val="0"/>
        <c:auto val="1"/>
        <c:lblAlgn val="ctr"/>
        <c:lblOffset val="100"/>
        <c:noMultiLvlLbl val="0"/>
      </c:catAx>
      <c:valAx>
        <c:axId val="924637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6682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