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5822"/>
        <c:axId val="50081063"/>
      </c:lineChart>
      <c:catAx>
        <c:axId val="44875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63"/>
        <c:crossesAt val="0"/>
        <c:auto val="1"/>
        <c:lblAlgn val="ctr"/>
        <c:lblOffset val="100"/>
        <c:noMultiLvlLbl val="0"/>
      </c:catAx>
      <c:valAx>
        <c:axId val="500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8097"/>
        <c:axId val="84935211"/>
      </c:lineChart>
      <c:catAx>
        <c:axId val="5661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11"/>
        <c:crossesAt val="0"/>
        <c:auto val="1"/>
        <c:lblAlgn val="ctr"/>
        <c:lblOffset val="100"/>
        <c:noMultiLvlLbl val="0"/>
      </c:catAx>
      <c:valAx>
        <c:axId val="849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03337"/>
        <c:axId val="433021"/>
      </c:lineChart>
      <c:catAx>
        <c:axId val="7180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"/>
        <c:crossesAt val="0"/>
        <c:auto val="1"/>
        <c:lblAlgn val="ctr"/>
        <c:lblOffset val="100"/>
        <c:noMultiLvlLbl val="0"/>
      </c:catAx>
      <c:valAx>
        <c:axId val="433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136715"/>
        <c:axId val="34851230"/>
      </c:scatterChart>
      <c:valAx>
        <c:axId val="7013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230"/>
        <c:crossesAt val="0"/>
        <c:crossBetween val="midCat"/>
      </c:valAx>
      <c:valAx>
        <c:axId val="348512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923568"/>
        <c:axId val="89818988"/>
      </c:scatterChart>
      <c:valAx>
        <c:axId val="86923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988"/>
        <c:crossesAt val="0"/>
        <c:crossBetween val="midCat"/>
      </c:valAx>
      <c:valAx>
        <c:axId val="898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