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576"/>
        <c:axId val="55417722"/>
      </c:lineChart>
      <c:catAx>
        <c:axId val="18445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722"/>
        <c:crossesAt val="0"/>
        <c:auto val="1"/>
        <c:lblAlgn val="ctr"/>
        <c:lblOffset val="100"/>
        <c:noMultiLvlLbl val="0"/>
      </c:catAx>
      <c:valAx>
        <c:axId val="5541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28533"/>
        <c:axId val="26132168"/>
      </c:lineChart>
      <c:catAx>
        <c:axId val="983285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2168"/>
        <c:crossesAt val="0"/>
        <c:auto val="1"/>
        <c:lblAlgn val="ctr"/>
        <c:lblOffset val="100"/>
        <c:noMultiLvlLbl val="0"/>
      </c:catAx>
      <c:valAx>
        <c:axId val="261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85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530319"/>
        <c:axId val="1670437"/>
      </c:lineChart>
      <c:catAx>
        <c:axId val="69530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37"/>
        <c:crossesAt val="0"/>
        <c:auto val="1"/>
        <c:lblAlgn val="ctr"/>
        <c:lblOffset val="100"/>
        <c:noMultiLvlLbl val="0"/>
      </c:catAx>
      <c:valAx>
        <c:axId val="16704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03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07353"/>
        <c:axId val="14982228"/>
      </c:scatterChart>
      <c:valAx>
        <c:axId val="91807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228"/>
        <c:crossesAt val="0"/>
        <c:crossBetween val="midCat"/>
      </c:valAx>
      <c:valAx>
        <c:axId val="149822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35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401495"/>
        <c:axId val="94825144"/>
      </c:scatterChart>
      <c:valAx>
        <c:axId val="964014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144"/>
        <c:crossesAt val="0"/>
        <c:crossBetween val="midCat"/>
      </c:valAx>
      <c:valAx>
        <c:axId val="9482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4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