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4986"/>
        <c:axId val="72911520"/>
      </c:lineChart>
      <c:catAx>
        <c:axId val="37274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520"/>
        <c:crossesAt val="0"/>
        <c:auto val="1"/>
        <c:lblAlgn val="ctr"/>
        <c:lblOffset val="100"/>
        <c:noMultiLvlLbl val="0"/>
      </c:catAx>
      <c:valAx>
        <c:axId val="729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1462"/>
        <c:axId val="68814474"/>
      </c:lineChart>
      <c:catAx>
        <c:axId val="11241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474"/>
        <c:crossesAt val="0"/>
        <c:auto val="1"/>
        <c:lblAlgn val="ctr"/>
        <c:lblOffset val="100"/>
        <c:noMultiLvlLbl val="0"/>
      </c:catAx>
      <c:valAx>
        <c:axId val="688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2290"/>
        <c:axId val="34422814"/>
      </c:lineChart>
      <c:catAx>
        <c:axId val="9832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814"/>
        <c:crossesAt val="0"/>
        <c:auto val="1"/>
        <c:lblAlgn val="ctr"/>
        <c:lblOffset val="100"/>
        <c:noMultiLvlLbl val="0"/>
      </c:catAx>
      <c:valAx>
        <c:axId val="344228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328416"/>
        <c:axId val="75957110"/>
      </c:scatterChart>
      <c:valAx>
        <c:axId val="59328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110"/>
        <c:crossesAt val="0"/>
        <c:crossBetween val="midCat"/>
      </c:valAx>
      <c:valAx>
        <c:axId val="759571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4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329935"/>
        <c:axId val="27508572"/>
      </c:scatterChart>
      <c:valAx>
        <c:axId val="69329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572"/>
        <c:crossesAt val="0"/>
        <c:crossBetween val="midCat"/>
      </c:valAx>
      <c:valAx>
        <c:axId val="275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9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