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3679"/>
        <c:axId val="83296078"/>
      </c:lineChart>
      <c:catAx>
        <c:axId val="59203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78"/>
        <c:crossesAt val="0"/>
        <c:auto val="1"/>
        <c:lblAlgn val="ctr"/>
        <c:lblOffset val="100"/>
        <c:noMultiLvlLbl val="0"/>
      </c:catAx>
      <c:valAx>
        <c:axId val="832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7803"/>
        <c:axId val="93490225"/>
      </c:lineChart>
      <c:catAx>
        <c:axId val="2079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25"/>
        <c:crossesAt val="0"/>
        <c:auto val="1"/>
        <c:lblAlgn val="ctr"/>
        <c:lblOffset val="100"/>
        <c:noMultiLvlLbl val="0"/>
      </c:catAx>
      <c:valAx>
        <c:axId val="934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93622"/>
        <c:axId val="39840961"/>
      </c:lineChart>
      <c:catAx>
        <c:axId val="3129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961"/>
        <c:crossesAt val="0"/>
        <c:auto val="1"/>
        <c:lblAlgn val="ctr"/>
        <c:lblOffset val="100"/>
        <c:noMultiLvlLbl val="0"/>
      </c:catAx>
      <c:valAx>
        <c:axId val="39840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066875"/>
        <c:axId val="60965813"/>
      </c:scatterChart>
      <c:valAx>
        <c:axId val="4406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813"/>
        <c:crossesAt val="0"/>
        <c:crossBetween val="midCat"/>
      </c:valAx>
      <c:valAx>
        <c:axId val="60965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8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68549"/>
        <c:axId val="91449913"/>
      </c:scatterChart>
      <c:valAx>
        <c:axId val="9406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913"/>
        <c:crossesAt val="0"/>
        <c:crossBetween val="midCat"/>
      </c:valAx>
      <c:valAx>
        <c:axId val="914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