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041133"/>
        <c:axId val="74185744"/>
      </c:lineChart>
      <c:catAx>
        <c:axId val="430411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5744"/>
        <c:crossesAt val="0"/>
        <c:auto val="1"/>
        <c:lblAlgn val="ctr"/>
        <c:lblOffset val="100"/>
        <c:noMultiLvlLbl val="0"/>
      </c:catAx>
      <c:valAx>
        <c:axId val="74185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113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710062"/>
        <c:axId val="32622481"/>
      </c:lineChart>
      <c:catAx>
        <c:axId val="207100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2481"/>
        <c:crossesAt val="0"/>
        <c:auto val="1"/>
        <c:lblAlgn val="ctr"/>
        <c:lblOffset val="100"/>
        <c:noMultiLvlLbl val="0"/>
      </c:catAx>
      <c:valAx>
        <c:axId val="32622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006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9115656"/>
        <c:axId val="24288807"/>
      </c:lineChart>
      <c:catAx>
        <c:axId val="891156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8807"/>
        <c:crossesAt val="0"/>
        <c:auto val="1"/>
        <c:lblAlgn val="ctr"/>
        <c:lblOffset val="100"/>
        <c:noMultiLvlLbl val="0"/>
      </c:catAx>
      <c:valAx>
        <c:axId val="2428880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565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3363515"/>
        <c:axId val="64795103"/>
      </c:scatterChart>
      <c:valAx>
        <c:axId val="533635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5103"/>
        <c:crossesAt val="0"/>
        <c:crossBetween val="midCat"/>
      </c:valAx>
      <c:valAx>
        <c:axId val="6479510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351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3600094"/>
        <c:axId val="49787522"/>
      </c:scatterChart>
      <c:valAx>
        <c:axId val="936000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7522"/>
        <c:crossesAt val="0"/>
        <c:crossBetween val="midCat"/>
      </c:valAx>
      <c:valAx>
        <c:axId val="49787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009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