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6505"/>
        <c:axId val="75398566"/>
      </c:lineChart>
      <c:catAx>
        <c:axId val="93096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566"/>
        <c:crossesAt val="0"/>
        <c:auto val="1"/>
        <c:lblAlgn val="ctr"/>
        <c:lblOffset val="100"/>
        <c:noMultiLvlLbl val="0"/>
      </c:catAx>
      <c:valAx>
        <c:axId val="753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3721"/>
        <c:axId val="44034897"/>
      </c:lineChart>
      <c:catAx>
        <c:axId val="40793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897"/>
        <c:crossesAt val="0"/>
        <c:auto val="1"/>
        <c:lblAlgn val="ctr"/>
        <c:lblOffset val="100"/>
        <c:noMultiLvlLbl val="0"/>
      </c:catAx>
      <c:valAx>
        <c:axId val="440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06701"/>
        <c:axId val="22903084"/>
      </c:lineChart>
      <c:catAx>
        <c:axId val="48406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084"/>
        <c:crossesAt val="0"/>
        <c:auto val="1"/>
        <c:lblAlgn val="ctr"/>
        <c:lblOffset val="100"/>
        <c:noMultiLvlLbl val="0"/>
      </c:catAx>
      <c:valAx>
        <c:axId val="22903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231841"/>
        <c:axId val="76844206"/>
      </c:scatterChart>
      <c:valAx>
        <c:axId val="79231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206"/>
        <c:crossesAt val="0"/>
        <c:crossBetween val="midCat"/>
      </c:valAx>
      <c:valAx>
        <c:axId val="76844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8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222203"/>
        <c:axId val="75920189"/>
      </c:scatterChart>
      <c:valAx>
        <c:axId val="72222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189"/>
        <c:crossesAt val="0"/>
        <c:crossBetween val="midCat"/>
      </c:valAx>
      <c:valAx>
        <c:axId val="759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